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Формат ФСТ 19-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Формат ФСТ 19-23'!$A$2:$CC$108</definedName>
    <definedName function="false" hidden="false" localSheetId="0" name="_xlnm.Print_Titles" vbProcedure="false">'Формат ФСТ 19-23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62">
  <si>
    <t xml:space="preserve">Утверждаю:</t>
  </si>
  <si>
    <t xml:space="preserve">Министр энергетики Московской области  </t>
  </si>
  <si>
    <t xml:space="preserve">ПРОЕКТ ПРОГРАММЫ КАПИТАЛЬНЫХ ВЛОЖЕНИЙ АКЦИОНЕРНОГО ОБЩЕСТВА "МСК ЭНЕРГОСЕТЬ" НА 2019-2023 г.г. (БЕЗ НДС)</t>
  </si>
  <si>
    <t xml:space="preserve">  </t>
  </si>
  <si>
    <t xml:space="preserve">№ п/п</t>
  </si>
  <si>
    <t xml:space="preserve">Наименование  проектов, объектов и работ</t>
  </si>
  <si>
    <t xml:space="preserve">Район</t>
  </si>
  <si>
    <t xml:space="preserve">Сроки выполнения работ (проектов)</t>
  </si>
  <si>
    <t xml:space="preserve">Физические параметры объекта</t>
  </si>
  <si>
    <t xml:space="preserve">Сметная стоимость в тек. ценах, без НДС (тыс.руб)</t>
  </si>
  <si>
    <t xml:space="preserve">Итого за счет регулируемых тарифов 2019-2023 г.г. (тыс.руб)</t>
  </si>
  <si>
    <t xml:space="preserve">2019 план</t>
  </si>
  <si>
    <t xml:space="preserve">2019 (Предложение по корректировке)</t>
  </si>
  <si>
    <t xml:space="preserve">2020 (Предложение по корректировке)</t>
  </si>
  <si>
    <t xml:space="preserve">2021 (Предложение по корректировке)</t>
  </si>
  <si>
    <t xml:space="preserve">2022 (Предложение по корректировке)</t>
  </si>
  <si>
    <t xml:space="preserve">2023 (Предложение по корректировке)</t>
  </si>
  <si>
    <t xml:space="preserve">Примечание</t>
  </si>
  <si>
    <t xml:space="preserve">Ввод объектов</t>
  </si>
  <si>
    <t xml:space="preserve">Итого за счет регулируемых тарифов (тыс.руб)</t>
  </si>
  <si>
    <t xml:space="preserve">Источники финансирования, без НДС</t>
  </si>
  <si>
    <t xml:space="preserve">За счет тарифа на передачу э/э</t>
  </si>
  <si>
    <t xml:space="preserve">За счет платы за тех. присоеди-нение</t>
  </si>
  <si>
    <t xml:space="preserve">Начало</t>
  </si>
  <si>
    <t xml:space="preserve">Окончание</t>
  </si>
  <si>
    <t xml:space="preserve"> Мощность трансформа-торов,МВА</t>
  </si>
  <si>
    <t xml:space="preserve">Протяжен-ность сетей, км</t>
  </si>
  <si>
    <t xml:space="preserve">Коли- чество, шт</t>
  </si>
  <si>
    <t xml:space="preserve">МВА</t>
  </si>
  <si>
    <t xml:space="preserve">км</t>
  </si>
  <si>
    <t xml:space="preserve">шт</t>
  </si>
  <si>
    <t xml:space="preserve">Амортизация отчетного года</t>
  </si>
  <si>
    <t xml:space="preserve">Прибыль отчетн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ИТОГО </t>
  </si>
  <si>
    <t xml:space="preserve">2019</t>
  </si>
  <si>
    <t xml:space="preserve">2023</t>
  </si>
  <si>
    <t xml:space="preserve">Техническое перевооружение и реконструкция, в.т.ч.:</t>
  </si>
  <si>
    <t xml:space="preserve">Реконструкция КЛ-10кВ от РТП-222 до ТП-1350 по адресу: Московская обл., г.Балашиха, мкр.1 Мая</t>
  </si>
  <si>
    <t xml:space="preserve">г. Королев Моск. область</t>
  </si>
  <si>
    <t xml:space="preserve">Реконструкция  ТП-196, взамен выбывающих основных фондов   по адресу:     г.Королев, ул.Калинина д.9а,</t>
  </si>
  <si>
    <t xml:space="preserve">Реконструкция РП-1517,   взамен выбывающих основных фондов по адресу:      МО, п.Тарасовка, Пушкинский район,</t>
  </si>
  <si>
    <t xml:space="preserve">Пушкинский р-н, Моск. область</t>
  </si>
  <si>
    <t xml:space="preserve">Реконструкция ТП-172, взамен выбывающих основных фондов по адресу:   г.Королев, мкр.Болшево; ул.Водопроводная 4</t>
  </si>
  <si>
    <t xml:space="preserve">Реконструкция  ТП-59,  взамен выбывающих основных фондов по адресу:  г. Королев,   ул.Шоссейная 5. </t>
  </si>
  <si>
    <t xml:space="preserve">Реконструкция  ТП -472, взамен выбывающих основных фондов  по адресу:г. Королев, мкр.Юбилейный, ул.Нестеренко 24/17</t>
  </si>
  <si>
    <t xml:space="preserve">Реконструкция КЛ-0,4 кВ от ТП-76, взамен выбывающих основных фондов</t>
  </si>
  <si>
    <t xml:space="preserve">Реконструкция  внешнего электроснабжения  православного прихода    по адресу: М.о., Пушкинский район, п. Лесные поляны, ул. Ленина, у д.№6. </t>
  </si>
  <si>
    <t xml:space="preserve">Реконструкция ТП-24, взамен выбывающих основных фондов  по адресу: г.Королев, ул. Циолковского, д.24Б,   </t>
  </si>
  <si>
    <t xml:space="preserve">Реконструкция  ТП-34 , взамен выбывающих основных фондов  по адресу: М.о., Ленинский р-он, мкр.Бутово-Парк-2Б (мкр."Дрожжино-2")</t>
  </si>
  <si>
    <t xml:space="preserve">Реконструкция  электроснабжения от               РТП-10 ДСК</t>
  </si>
  <si>
    <t xml:space="preserve">Реконструкция электроснабжения  от ТП 303,  взамен выбывающих основных фондов по адресу:Щелковский район,   пос. Образцово</t>
  </si>
  <si>
    <t xml:space="preserve">2020</t>
  </si>
  <si>
    <r>
      <rPr>
        <sz val="12"/>
        <rFont val="Times New Roman"/>
        <family val="1"/>
        <charset val="204"/>
      </rPr>
      <t xml:space="preserve">Реконструкция РУ-10 кВ  РП-1526 взамен выбывающих основных фондов,   </t>
    </r>
    <r>
      <rPr>
        <sz val="12"/>
        <color rgb="FF000000"/>
        <rFont val="Times New Roman"/>
        <family val="1"/>
        <charset val="204"/>
      </rPr>
      <t xml:space="preserve">по адресу: г. Королев, пр-т Королева, д.11Е</t>
    </r>
  </si>
  <si>
    <r>
      <rPr>
        <sz val="12"/>
        <rFont val="Times New Roman"/>
        <family val="1"/>
        <charset val="204"/>
      </rPr>
      <t xml:space="preserve">Реконструкция РУ-10 кВ  РП-1544 взамен выбывающих основных фондов,</t>
    </r>
    <r>
      <rPr>
        <sz val="12"/>
        <color rgb="FF000000"/>
        <rFont val="Times New Roman"/>
        <family val="1"/>
        <charset val="204"/>
      </rPr>
      <t xml:space="preserve">   по адресу: г. Королев, пр-т Космонавтов, д. 2В</t>
    </r>
  </si>
  <si>
    <t xml:space="preserve">2021</t>
  </si>
  <si>
    <t xml:space="preserve">Реконструкция КТП-198, взамен выбывающих основных фондов   по адресу: Московская область, Пушкинский р-н, пос. Тарасовка</t>
  </si>
  <si>
    <t xml:space="preserve">Реконструкция электроснабженияв г. Королев. (Финский  поселок)  с переустройством  ЛЭП 6/0,4 кВ  и ТП-20,взамен выбывающих основных фондов</t>
  </si>
  <si>
    <r>
      <rPr>
        <sz val="12"/>
        <rFont val="Times New Roman"/>
        <family val="1"/>
        <charset val="204"/>
      </rPr>
      <t xml:space="preserve">Реконструкция РУ-6 кВ ТП-173 взамен выбывающих основных фондов, по адресу:</t>
    </r>
    <r>
      <rPr>
        <sz val="12"/>
        <color rgb="FF000000"/>
        <rFont val="Times New Roman"/>
        <family val="1"/>
        <charset val="204"/>
      </rPr>
      <t xml:space="preserve"> г. Королев, мкр. Текстильщик, ф-ка Передовая Текстильщица"</t>
    </r>
  </si>
  <si>
    <t xml:space="preserve">2022</t>
  </si>
  <si>
    <t xml:space="preserve">Реконструкция  электроснабжения мкр. Первомайский  с заменой ЛЭП 6/0,4 кВ и КТП, взамен выбывающих основных фондов</t>
  </si>
  <si>
    <t xml:space="preserve"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t>
  </si>
  <si>
    <t xml:space="preserve">2018</t>
  </si>
  <si>
    <t xml:space="preserve"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t>
  </si>
  <si>
    <t xml:space="preserve">Реконструкция ТП-133 в части замены трансформаторов  2х630 на 2х1000, замена оборудования  6/0,4 кВ по адресу: МО,  г. Королёв, мкр. Юбилейный, Лесная пом. XV</t>
  </si>
  <si>
    <t xml:space="preserve">Реконструкция ТП-16 с заменой трансформатора 400 кВА на 630 кВА  
по адресу:  МО,  г. Королёв, ул. Ленина , у д.17</t>
  </si>
  <si>
    <t xml:space="preserve">Реконструкция ТП-152, установка щита ЩО-70 в РУ-0,4 кВ  по адресу: МО, г. Королев, ул. Горького , дом № 4-6</t>
  </si>
  <si>
    <t xml:space="preserve">Реконструкция КТП-355 с заменой трансформатора 250 кВА на 400 кВА  по адресу: МО, Пушкинский р-н, с. Тарасовка, Большая Тарасовская ул, дом № 91</t>
  </si>
  <si>
    <t xml:space="preserve">с. Тарасовка Моск. область</t>
  </si>
  <si>
    <t xml:space="preserve"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t>
  </si>
  <si>
    <t xml:space="preserve">Реконструкция КТП-397, замена  на  КТП проходного типа, замена трансформатора 160 кВА на  250 кВА,  перевод  сетей  КЛ/ВЛ 6/0,4 кВ, с  целью технологического присоединения заявителя по адресу:  МО,  г. Королёв, мкр. Первомайский, ул.Речная Дачная, д. 2А</t>
  </si>
  <si>
    <t xml:space="preserve">Реконструкция РУ-0,4кВ ТП-72, взамен выбывающих основных фондов по адресу: МО, г. Королев, ул. Сакко и Ванцетти, д.3Б</t>
  </si>
  <si>
    <t xml:space="preserve">"Реконструкция КТП-132, взамен выбывающих основных фондов по адресу: М.О., г.Королев, мкр.Болшево, ул.Проезжая.</t>
  </si>
  <si>
    <t xml:space="preserve">Реконструкция  СТП 2012, взамен выбывающих основных фондов  по адресу: г.Королев, мкр.Болшево,  ул.Бурково</t>
  </si>
  <si>
    <t xml:space="preserve">Реконструкция ТП-28,  взамен выбывающих основных фондов  по адресу: г.Королев,  ул.Терешковой, д.3</t>
  </si>
  <si>
    <t xml:space="preserve"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t>
  </si>
  <si>
    <t xml:space="preserve"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t>
  </si>
  <si>
    <t xml:space="preserve">Реконструкция электроснабжения ТП-31 в западной части г. Королев</t>
  </si>
  <si>
    <t xml:space="preserve">Реконструкция распределительных сетей ВЛ-10кВ, ВЛ-0,4кВ от КТП-143,  взамен выбывающих основных фондов по адресу:г.Королев,  мкр. Болшево, ул.Луговая.</t>
  </si>
  <si>
    <t xml:space="preserve">Реконструкция ВЛИ-0,4 кв от ТП-238,  КТП-159 направлением на д.91 по ул. Кирова мкр. Первомайский, взамен выбывающих основных фондов</t>
  </si>
  <si>
    <t xml:space="preserve">Реконструкция КЛ-10 кВ ф.210, ф.304 от РУ-10 кВ ПС 859 "Бутово" в замен выбывающих фодов, по адресу: г. МО, Ленинский р-он, сп. Булатниковское, д. Бутово</t>
  </si>
  <si>
    <t xml:space="preserve">д. Бутово Моск. область</t>
  </si>
  <si>
    <t xml:space="preserve">Реконструкция КЛ-10кВ ф.48б от ПСТ-157 сек.4 -РТП-222 с.1, ф.62б от ПСТ-157 сек.2-РТП-222 с.2- РТП с.2 по адресу: мкр. 1 Мая г. Балашиха</t>
  </si>
  <si>
    <t xml:space="preserve">г. Балашиха Моск. область</t>
  </si>
  <si>
    <t xml:space="preserve">Реконструкция кабельных линий КЛ-0,4кВ от РУ-0,4кВ ТП-2 до ВРУ по адресу: МО, г. Королев, ул. Либкнехта, ул. Ленина</t>
  </si>
  <si>
    <t xml:space="preserve">Реконструкция КЛ-10 кВ  л.117 ТП-400-ТП-385; л.117 отпайка на КТП-382 по адресу: МО, г. Королев ул. Орждоникидзе-ул. Центральная</t>
  </si>
  <si>
    <t xml:space="preserve">Реконструкция 4 КЛ-6 кВ от места врезки в л. 413; л. 414 до ТП-103 по адресу: МО, г. Королев, мкр. Юбилейный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</t>
  </si>
  <si>
    <t xml:space="preserve">Программный комплекс для энергетики        Модус</t>
  </si>
  <si>
    <t xml:space="preserve">Приобретение, монтаж и пусконаладочные работы системы видеоконференц-связи АО "МСК Энерго"</t>
  </si>
  <si>
    <t xml:space="preserve">Модернизация существующей системы телемеханики в г. Королев (Оборудование системы ТМ Королевской РЭС для 25-ти РП) </t>
  </si>
  <si>
    <t xml:space="preserve">Модернизация существующей системы телемеханики в г. Королев (Оборудование системы ТМ уровня технического помещенния) </t>
  </si>
  <si>
    <t xml:space="preserve">Модернизация существующей системы телемеханики в г. Королев (Оборудование системы ТМ уровня АРМ диспетчера) </t>
  </si>
  <si>
    <t xml:space="preserve">47</t>
  </si>
  <si>
    <t xml:space="preserve">Модернизация существующей системы телемеханики (Оборудование системы ТМ Лобненской РЭС  для 13-ти РП)</t>
  </si>
  <si>
    <t xml:space="preserve">г. Лобня Моск. область</t>
  </si>
  <si>
    <t xml:space="preserve">48</t>
  </si>
  <si>
    <t xml:space="preserve">Приобретение и установка диспетчерского щита Лобня</t>
  </si>
  <si>
    <t xml:space="preserve">49</t>
  </si>
  <si>
    <t xml:space="preserve">Приобретение и установка диспетчерского щита Дрожжино</t>
  </si>
  <si>
    <t xml:space="preserve">д. Дрожжино Моск. область</t>
  </si>
  <si>
    <t xml:space="preserve">50</t>
  </si>
  <si>
    <t xml:space="preserve">Приобритение программного исполнительного модуля ОРС МРВ+</t>
  </si>
  <si>
    <t xml:space="preserve">51</t>
  </si>
  <si>
    <t xml:space="preserve">Строительство учебного полигона</t>
  </si>
  <si>
    <t xml:space="preserve">52</t>
  </si>
  <si>
    <t xml:space="preserve">Приобретение комплекса РЗА - Ретом 21</t>
  </si>
  <si>
    <t xml:space="preserve">Спецтехника и механизмы</t>
  </si>
  <si>
    <t xml:space="preserve">Автогидроподъемник  ВИПО-18-01 на шасси ГАЗ -33081 (4х4)</t>
  </si>
  <si>
    <t xml:space="preserve">Renault  Daster </t>
  </si>
  <si>
    <t xml:space="preserve">Газель 270500-264/364 ( 7 мест)  </t>
  </si>
  <si>
    <t xml:space="preserve">Бортовой  Камаз (манипулятор)  43118-46 с  КМУ  PALFINGER  INMAN  ИТ-180  </t>
  </si>
  <si>
    <t xml:space="preserve">Буровая JUNJIN  SA-040С на шасси КАМАЗ-43114</t>
  </si>
  <si>
    <t xml:space="preserve">УАЗ-390945</t>
  </si>
  <si>
    <t xml:space="preserve">LADA  Largus   универсал</t>
  </si>
  <si>
    <t xml:space="preserve">LADA GRANTA седан</t>
  </si>
  <si>
    <t xml:space="preserve">Генеральный директор АО "МСК Энерго"                                                              А.В.Прокоп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.000"/>
    <numFmt numFmtId="168" formatCode="0"/>
    <numFmt numFmtId="169" formatCode="#,##0.00"/>
    <numFmt numFmtId="170" formatCode="@"/>
    <numFmt numFmtId="171" formatCode="0.00"/>
    <numFmt numFmtId="172" formatCode="General"/>
    <numFmt numFmtId="173" formatCode="#,##0.000"/>
    <numFmt numFmtId="174" formatCode="#,##0.00\ _₽"/>
    <numFmt numFmtId="175" formatCode="_-* #,##0.00_р_._-;\-* #,##0.00_р_._-;_-* \-??_р_._-;_-@_-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2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2" fillId="0" borderId="0" xfId="21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4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9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13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1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1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1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1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1" fillId="3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1" fillId="3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13" fillId="3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9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3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3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6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3" fillId="6" borderId="1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1" fillId="4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5" fillId="4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6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8" xfId="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4" fontId="24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6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6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2" fillId="6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1" fillId="4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8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6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1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0" borderId="8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13" fillId="0" borderId="8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13" fillId="6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7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5" fillId="0" borderId="8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5" fillId="0" borderId="8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0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1" fillId="4" borderId="8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71" fontId="13" fillId="3" borderId="8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6" fontId="13" fillId="3" borderId="8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3" fillId="3" borderId="8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9" fontId="13" fillId="3" borderId="8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3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1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1" fillId="4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15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4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1" fillId="4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5" fillId="4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1" fillId="4" borderId="1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6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5" fillId="0" borderId="17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1" fillId="4" borderId="17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17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5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0" borderId="18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23" fillId="0" borderId="1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3" fillId="0" borderId="18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23" fillId="0" borderId="1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3" borderId="1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3" fillId="3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3" fillId="3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9" fillId="0" borderId="7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31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9" fillId="0" borderId="8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31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1" fillId="3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1" fillId="3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30" fillId="0" borderId="10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30" fillId="0" borderId="8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9" fillId="4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30" fillId="0" borderId="8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30" fillId="0" borderId="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30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30" fillId="0" borderId="7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30" fillId="0" borderId="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9" fillId="0" borderId="8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9" fillId="4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31" fillId="4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30" fillId="0" borderId="16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30" fillId="0" borderId="17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9" fillId="4" borderId="17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30" fillId="0" borderId="1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30" fillId="0" borderId="17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7" xfId="23"/>
    <cellStyle name="Обычный_Лист1" xfId="24"/>
    <cellStyle name="Процентный 2" xfId="25"/>
  </cellStyles>
  <dxfs count="28"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b val="1"/>
        <i val="1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1.%20&#1048;&#1055;&#1056;%20&#1052;&#1057;&#1050;%202018/&#1050;&#1086;&#1088;&#1088;&#1077;&#1082;&#1090;&#1080;&#1088;&#1086;&#1074;&#1082;&#1072;%20&#1048;&#1055;&#1056;/1.&#1060;&#1086;&#1088;&#1084;&#1099;%20&#1087;&#1086;%20380%20&#1082;%20&#1089;&#1077;&#1085;&#1090;&#1103;&#1073;&#1088;&#1102;/C0326_1035003351657_02_0_50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1.%20&#1048;&#1055;&#1056;%20&#1052;&#1057;&#1050;%202018/&#1050;&#1086;&#1088;&#1088;&#1077;&#1082;&#1090;&#1080;&#1088;&#1086;&#1074;&#1082;&#1072;%20&#1048;&#1055;&#1056;/1.&#1060;&#1086;&#1088;&#1084;&#1099;%20&#1087;&#1086;%20380%20&#1082;%20&#1089;&#1077;&#1085;&#1090;&#1103;&#1073;&#1088;&#1102;/C0326_1035003351657_01_0_50_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0326_1035003351657_02_0_50_0"/>
      <sheetName val="Лист1"/>
    </sheetNames>
    <sheetDataSet>
      <sheetData sheetId="0">
        <row r="18">
          <cell r="I18">
            <v>261.983598375088</v>
          </cell>
        </row>
        <row r="18">
          <cell r="AQ18">
            <v>164.1471332</v>
          </cell>
        </row>
        <row r="18">
          <cell r="AX18">
            <v>164.15</v>
          </cell>
        </row>
        <row r="18">
          <cell r="BH18">
            <v>164.15</v>
          </cell>
        </row>
        <row r="54">
          <cell r="AQ54">
            <v>2.69436302730939</v>
          </cell>
        </row>
        <row r="56">
          <cell r="AN56">
            <v>7.65683104183068</v>
          </cell>
        </row>
        <row r="61">
          <cell r="AN61">
            <v>9.66088200318533</v>
          </cell>
        </row>
        <row r="62">
          <cell r="AN62">
            <v>3.67511482709153</v>
          </cell>
        </row>
        <row r="63">
          <cell r="AN63">
            <v>4.26973125462995</v>
          </cell>
        </row>
        <row r="64">
          <cell r="AN64">
            <v>2.13504264737007</v>
          </cell>
        </row>
        <row r="65">
          <cell r="AN65">
            <v>1.13947207858306</v>
          </cell>
        </row>
        <row r="66">
          <cell r="AX66">
            <v>20</v>
          </cell>
        </row>
        <row r="66">
          <cell r="BH66">
            <v>20</v>
          </cell>
        </row>
        <row r="66">
          <cell r="BR66">
            <v>20</v>
          </cell>
        </row>
        <row r="66">
          <cell r="CB66">
            <v>20</v>
          </cell>
        </row>
        <row r="101">
          <cell r="AN101">
            <v>8.61136393009292</v>
          </cell>
        </row>
        <row r="102">
          <cell r="AN102">
            <v>8.61136431837517</v>
          </cell>
        </row>
        <row r="102">
          <cell r="BK102">
            <v>4.152696999926</v>
          </cell>
        </row>
        <row r="103">
          <cell r="AN103">
            <v>9.66646413456532</v>
          </cell>
        </row>
        <row r="103">
          <cell r="BK103">
            <v>7.46863728</v>
          </cell>
        </row>
        <row r="112">
          <cell r="AN112">
            <v>3.88808665</v>
          </cell>
        </row>
        <row r="128">
          <cell r="AN128">
            <v>11.775178263795</v>
          </cell>
        </row>
        <row r="130">
          <cell r="AN130">
            <v>11.3631701889194</v>
          </cell>
        </row>
        <row r="133">
          <cell r="AN133">
            <v>9.04026158366088</v>
          </cell>
        </row>
        <row r="134">
          <cell r="BK134">
            <v>10.38425921</v>
          </cell>
        </row>
        <row r="145">
          <cell r="AN145">
            <v>5.54723406043461</v>
          </cell>
        </row>
        <row r="146">
          <cell r="AQ146">
            <v>4.34099419015673</v>
          </cell>
        </row>
        <row r="218">
          <cell r="AN218">
            <v>4.36037</v>
          </cell>
        </row>
        <row r="219">
          <cell r="AN219">
            <v>8</v>
          </cell>
        </row>
        <row r="221">
          <cell r="AN221">
            <v>1.81</v>
          </cell>
        </row>
        <row r="222">
          <cell r="AN222">
            <v>7</v>
          </cell>
        </row>
        <row r="223">
          <cell r="B223" t="str">
            <v>Автомобиль ГАЗ Соболь</v>
          </cell>
        </row>
        <row r="223">
          <cell r="AN223">
            <v>5.775</v>
          </cell>
        </row>
        <row r="228">
          <cell r="B228" t="str">
            <v>Газель 270500-264-364</v>
          </cell>
        </row>
        <row r="229">
          <cell r="B229" t="str">
            <v>Автомобиль ГАЗ Соболь</v>
          </cell>
        </row>
        <row r="230">
          <cell r="B230" t="str">
            <v>LADA GRANTA седан</v>
          </cell>
        </row>
        <row r="230">
          <cell r="AN230">
            <v>2.4</v>
          </cell>
        </row>
        <row r="231">
          <cell r="B231" t="str">
            <v>Трактор экскаватор JCB 3CXS14M2NM</v>
          </cell>
        </row>
        <row r="232">
          <cell r="B232" t="str">
            <v>ГАЗ-ПСС-131</v>
          </cell>
        </row>
        <row r="233">
          <cell r="B233" t="str">
            <v>ГАЗ-33086</v>
          </cell>
        </row>
        <row r="234">
          <cell r="B234" t="str">
            <v>КАМАЗ 390806</v>
          </cell>
        </row>
        <row r="234">
          <cell r="AN234">
            <v>5.21</v>
          </cell>
        </row>
        <row r="235">
          <cell r="B235" t="str">
            <v>КАМАЗ 637110</v>
          </cell>
        </row>
        <row r="236">
          <cell r="B236" t="str">
            <v>Газель</v>
          </cell>
        </row>
        <row r="237">
          <cell r="B237" t="str">
            <v>ЗИЛ СААЗ 4546</v>
          </cell>
        </row>
        <row r="238">
          <cell r="B238" t="str">
            <v>Прицеп-роспуск АР-5</v>
          </cell>
        </row>
        <row r="239">
          <cell r="B239" t="str">
            <v>Прицеп автомобильный 880712</v>
          </cell>
        </row>
        <row r="240">
          <cell r="B240" t="str">
            <v>УАЗ-390945</v>
          </cell>
        </row>
        <row r="241">
          <cell r="B241" t="str">
            <v>УАЗ-390944</v>
          </cell>
        </row>
        <row r="242">
          <cell r="B242" t="str">
            <v>УАЗ-390995</v>
          </cell>
        </row>
        <row r="243">
          <cell r="B243" t="str">
            <v>УАЗ-390945</v>
          </cell>
        </row>
        <row r="244">
          <cell r="B244" t="str">
            <v>УАЗ-390995</v>
          </cell>
        </row>
        <row r="245">
          <cell r="B245" t="str">
            <v>ВАЗ-21041</v>
          </cell>
        </row>
        <row r="246">
          <cell r="B246" t="str">
            <v>Дизель-генераторная установка, прицеп-платформа</v>
          </cell>
        </row>
        <row r="248">
          <cell r="B248" t="str">
            <v>Автокран</v>
          </cell>
        </row>
        <row r="249">
          <cell r="B249" t="str">
            <v>Приобретение, монтаж и пусконаладочные работы системы видеоконференц-связи АО "МСК Энерго"</v>
          </cell>
        </row>
        <row r="249">
          <cell r="AN249">
            <v>5.9</v>
          </cell>
        </row>
        <row r="250">
          <cell r="B250" t="str">
            <v>Модернизация существующей системы телемеханики в г. Королев (Оборудование системы ТМ Королевской РЭС для 25-ти РП) </v>
          </cell>
        </row>
        <row r="250">
          <cell r="AN250">
            <v>5.68165</v>
          </cell>
        </row>
        <row r="251">
          <cell r="B251" t="str">
            <v>Модернизация существующей системы телемеханики в г. Королев (Оборудование системы ТМ уровня технического помещенния) </v>
          </cell>
        </row>
        <row r="251">
          <cell r="AQ251">
            <v>0.774728</v>
          </cell>
        </row>
        <row r="252">
          <cell r="B252" t="str">
            <v>Модернизация существующей системы телемеханики в г. Королев (Оборудование системы ТМ уровня АРМ диспетчера) </v>
          </cell>
        </row>
        <row r="252">
          <cell r="AN252">
            <v>0.149063</v>
          </cell>
        </row>
        <row r="253">
          <cell r="B253" t="str">
            <v>Модернизация существующей системы телемеханики (Оборудование системы ТМ Лобненской РЭС  для 13-ти РП)</v>
          </cell>
        </row>
        <row r="253">
          <cell r="AQ253">
            <v>2.954458</v>
          </cell>
        </row>
        <row r="254">
          <cell r="B254" t="str">
            <v>Приобретение и установка диспетчерского щита Лобня</v>
          </cell>
        </row>
        <row r="254">
          <cell r="AN254">
            <v>2.92347</v>
          </cell>
        </row>
        <row r="255">
          <cell r="B255" t="str">
            <v>Приобретение и установка диспетчерского щита Дрожжино</v>
          </cell>
        </row>
        <row r="255">
          <cell r="AN255">
            <v>3.2517</v>
          </cell>
        </row>
        <row r="256">
          <cell r="B256" t="str">
            <v>Приобритение программного исполнительного модуля ОРС МРВ+</v>
          </cell>
        </row>
        <row r="256">
          <cell r="AN256">
            <v>0.37114</v>
          </cell>
        </row>
        <row r="257">
          <cell r="B257" t="str">
            <v>Строительство учебного полигона</v>
          </cell>
        </row>
        <row r="257">
          <cell r="AN257">
            <v>3</v>
          </cell>
        </row>
        <row r="258">
          <cell r="B258" t="str">
            <v>Приобретение комплекса РЗА - Ретом 21</v>
          </cell>
        </row>
        <row r="258">
          <cell r="AN258">
            <v>0.51</v>
          </cell>
        </row>
        <row r="259">
          <cell r="B259" t="str">
            <v>Приобретение электросетевых активов</v>
          </cell>
        </row>
        <row r="259">
          <cell r="AX259">
            <v>91.7532792660359</v>
          </cell>
        </row>
        <row r="259">
          <cell r="BH259">
            <v>92.902534516074</v>
          </cell>
        </row>
        <row r="259">
          <cell r="BR259">
            <v>94.1040250659999</v>
          </cell>
        </row>
        <row r="259">
          <cell r="CB259">
            <v>91.753284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0326_1035003351657_01_0_50_1"/>
      <sheetName val="Лист1"/>
    </sheetNames>
    <sheetDataSet>
      <sheetData sheetId="0">
        <row r="49">
          <cell r="S49">
            <v>0.1</v>
          </cell>
        </row>
        <row r="50">
          <cell r="Q50">
            <v>0.74</v>
          </cell>
        </row>
        <row r="50">
          <cell r="U50">
            <v>4</v>
          </cell>
        </row>
        <row r="51">
          <cell r="Q51">
            <v>0.09</v>
          </cell>
        </row>
        <row r="51">
          <cell r="S51">
            <v>0.555</v>
          </cell>
        </row>
        <row r="52">
          <cell r="Q52">
            <v>0.09</v>
          </cell>
        </row>
        <row r="53">
          <cell r="Q53">
            <v>0.08</v>
          </cell>
        </row>
        <row r="54">
          <cell r="Q54">
            <v>0.08</v>
          </cell>
        </row>
        <row r="55">
          <cell r="S55">
            <v>0.37</v>
          </cell>
        </row>
        <row r="94">
          <cell r="U94">
            <v>19</v>
          </cell>
        </row>
        <row r="95">
          <cell r="Q95">
            <v>0.15</v>
          </cell>
        </row>
        <row r="96">
          <cell r="Q96">
            <v>1.2</v>
          </cell>
        </row>
        <row r="104">
          <cell r="S104">
            <v>2.059</v>
          </cell>
        </row>
        <row r="105">
          <cell r="S105">
            <v>1.575</v>
          </cell>
        </row>
        <row r="106">
          <cell r="S106">
            <v>0.585</v>
          </cell>
        </row>
        <row r="107">
          <cell r="S107">
            <v>0.25</v>
          </cell>
        </row>
        <row r="108">
          <cell r="S108">
            <v>2.1</v>
          </cell>
        </row>
        <row r="174">
          <cell r="U174">
            <v>1</v>
          </cell>
        </row>
        <row r="175">
          <cell r="U175">
            <v>2</v>
          </cell>
        </row>
        <row r="176">
          <cell r="U176">
            <v>2</v>
          </cell>
        </row>
        <row r="177">
          <cell r="U177">
            <v>1</v>
          </cell>
        </row>
        <row r="178">
          <cell r="U178">
            <v>7</v>
          </cell>
        </row>
        <row r="179">
          <cell r="U179">
            <v>5</v>
          </cell>
        </row>
        <row r="180">
          <cell r="U180">
            <v>1</v>
          </cell>
        </row>
        <row r="181">
          <cell r="U181">
            <v>1</v>
          </cell>
        </row>
        <row r="182">
          <cell r="U182">
            <v>25</v>
          </cell>
        </row>
        <row r="183">
          <cell r="U183">
            <v>1</v>
          </cell>
        </row>
        <row r="184">
          <cell r="U184">
            <v>1</v>
          </cell>
        </row>
        <row r="185">
          <cell r="U185">
            <v>13</v>
          </cell>
        </row>
        <row r="186">
          <cell r="U186">
            <v>1</v>
          </cell>
        </row>
        <row r="187">
          <cell r="U187">
            <v>1</v>
          </cell>
        </row>
        <row r="188">
          <cell r="U188">
            <v>1</v>
          </cell>
        </row>
        <row r="189">
          <cell r="U189">
            <v>1</v>
          </cell>
        </row>
        <row r="190">
          <cell r="U190">
            <v>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124"/>
  <sheetViews>
    <sheetView showFormulas="false" showGridLines="true" showRowColHeaders="true" showZeros="true" rightToLeft="false" tabSelected="true" showOutlineSymbols="true" defaultGridColor="true" view="normal" topLeftCell="A4" colorId="64" zoomScale="40" zoomScaleNormal="40" zoomScalePageLayoutView="100" workbookViewId="0">
      <pane xSplit="0" ySplit="9" topLeftCell="A13" activePane="bottomLeft" state="frozen"/>
      <selection pane="topLeft" activeCell="A4" activeCellId="0" sqref="A4"/>
      <selection pane="bottomLeft" activeCell="V19" activeCellId="0" sqref="V19"/>
    </sheetView>
  </sheetViews>
  <sheetFormatPr defaultColWidth="8.90234375" defaultRowHeight="15.6" zeroHeight="false" outlineLevelRow="1" outlineLevelCol="1"/>
  <cols>
    <col collapsed="false" customWidth="true" hidden="false" outlineLevel="0" max="1" min="1" style="0" width="4.39"/>
    <col collapsed="false" customWidth="true" hidden="false" outlineLevel="0" max="2" min="2" style="0" width="32.79"/>
    <col collapsed="false" customWidth="true" hidden="false" outlineLevel="0" max="3" min="3" style="0" width="10.39"/>
    <col collapsed="false" customWidth="true" hidden="false" outlineLevel="0" max="4" min="4" style="0" width="6.59"/>
    <col collapsed="false" customWidth="true" hidden="false" outlineLevel="0" max="5" min="5" style="0" width="7.09"/>
    <col collapsed="false" customWidth="true" hidden="false" outlineLevel="0" max="6" min="6" style="0" width="6.79"/>
    <col collapsed="false" customWidth="true" hidden="false" outlineLevel="0" max="8" min="8" style="1" width="6.89"/>
    <col collapsed="false" customWidth="true" hidden="false" outlineLevel="0" max="9" min="9" style="2" width="12.19"/>
    <col collapsed="false" customWidth="true" hidden="false" outlineLevel="0" max="10" min="10" style="2" width="12.69"/>
    <col collapsed="false" customWidth="true" hidden="false" outlineLevel="0" max="11" min="11" style="3" width="6.59"/>
    <col collapsed="false" customWidth="true" hidden="false" outlineLevel="0" max="12" min="12" style="0" width="6.29"/>
    <col collapsed="false" customWidth="true" hidden="false" outlineLevel="0" max="13" min="13" style="4" width="8.59"/>
    <col collapsed="false" customWidth="true" hidden="false" outlineLevel="0" max="14" min="14" style="0" width="11.49"/>
    <col collapsed="false" customWidth="true" hidden="false" outlineLevel="0" max="15" min="15" style="0" width="12.29"/>
    <col collapsed="false" customWidth="true" hidden="false" outlineLevel="0" max="16" min="16" style="0" width="6.39"/>
    <col collapsed="false" customWidth="true" hidden="false" outlineLevel="0" max="17" min="17" style="0" width="6.99"/>
    <col collapsed="false" customWidth="true" hidden="false" outlineLevel="0" max="18" min="18" style="0" width="6.79"/>
    <col collapsed="false" customWidth="true" hidden="false" outlineLevel="0" max="19" min="19" style="0" width="6.99"/>
    <col collapsed="false" customWidth="true" hidden="false" outlineLevel="0" max="20" min="20" style="0" width="9.69"/>
    <col collapsed="false" customWidth="true" hidden="false" outlineLevel="0" max="21" min="21" style="0" width="11.79"/>
    <col collapsed="false" customWidth="true" hidden="false" outlineLevel="0" max="22" min="22" style="0" width="12.09"/>
    <col collapsed="false" customWidth="true" hidden="false" outlineLevel="0" max="23" min="23" style="0" width="6.59"/>
    <col collapsed="false" customWidth="true" hidden="false" outlineLevel="0" max="24" min="24" style="0" width="6.29"/>
    <col collapsed="false" customWidth="true" hidden="false" outlineLevel="1" max="25" min="25" style="0" width="6.49"/>
    <col collapsed="false" customWidth="true" hidden="false" outlineLevel="1" max="26" min="26" style="0" width="6.39"/>
    <col collapsed="false" customWidth="true" hidden="false" outlineLevel="1" max="27" min="27" style="4" width="7.29"/>
    <col collapsed="false" customWidth="true" hidden="false" outlineLevel="1" max="29" min="28" style="0" width="11.49"/>
    <col collapsed="false" customWidth="true" hidden="false" outlineLevel="1" max="30" min="30" style="0" width="6.59"/>
    <col collapsed="false" customWidth="true" hidden="false" outlineLevel="1" max="31" min="31" style="0" width="6.49"/>
    <col collapsed="false" customWidth="true" hidden="false" outlineLevel="1" max="32" min="32" style="0" width="7.49"/>
    <col collapsed="false" customWidth="true" hidden="false" outlineLevel="1" max="33" min="33" style="0" width="6.59"/>
    <col collapsed="false" customWidth="true" hidden="false" outlineLevel="1" max="34" min="34" style="0" width="7.89"/>
    <col collapsed="false" customWidth="true" hidden="false" outlineLevel="0" max="35" min="35" style="0" width="12.09"/>
    <col collapsed="false" customWidth="true" hidden="false" outlineLevel="0" max="36" min="36" style="0" width="12.39"/>
    <col collapsed="false" customWidth="true" hidden="false" outlineLevel="0" max="37" min="37" style="0" width="7.49"/>
    <col collapsed="false" customWidth="true" hidden="false" outlineLevel="0" max="38" min="38" style="0" width="6.99"/>
    <col collapsed="false" customWidth="true" hidden="false" outlineLevel="1" max="39" min="39" style="0" width="6.89"/>
    <col collapsed="false" customWidth="true" hidden="false" outlineLevel="1" max="40" min="40" style="0" width="6.49"/>
    <col collapsed="false" customWidth="true" hidden="false" outlineLevel="1" max="41" min="41" style="4" width="6.99"/>
    <col collapsed="false" customWidth="true" hidden="false" outlineLevel="1" max="42" min="42" style="0" width="11.09"/>
    <col collapsed="false" customWidth="true" hidden="false" outlineLevel="1" max="43" min="43" style="0" width="11.19"/>
    <col collapsed="false" customWidth="true" hidden="false" outlineLevel="1" max="44" min="44" style="0" width="7.19"/>
    <col collapsed="false" customWidth="true" hidden="false" outlineLevel="1" max="45" min="45" style="0" width="6.69"/>
    <col collapsed="false" customWidth="true" hidden="false" outlineLevel="1" max="47" min="46" style="0" width="7.09"/>
    <col collapsed="false" customWidth="true" hidden="false" outlineLevel="1" max="48" min="48" style="0" width="6.29"/>
    <col collapsed="false" customWidth="true" hidden="false" outlineLevel="0" max="49" min="49" style="0" width="12.89"/>
    <col collapsed="false" customWidth="true" hidden="false" outlineLevel="0" max="50" min="50" style="0" width="12.29"/>
    <col collapsed="false" customWidth="true" hidden="false" outlineLevel="0" max="52" min="51" style="0" width="9.49"/>
    <col collapsed="false" customWidth="true" hidden="false" outlineLevel="1" max="54" min="53" style="0" width="6.29"/>
    <col collapsed="false" customWidth="true" hidden="false" outlineLevel="1" max="55" min="55" style="4" width="8.09"/>
    <col collapsed="false" customWidth="true" hidden="false" outlineLevel="1" max="56" min="56" style="0" width="11.89"/>
    <col collapsed="false" customWidth="true" hidden="false" outlineLevel="1" max="57" min="57" style="0" width="10.69"/>
    <col collapsed="false" customWidth="true" hidden="false" outlineLevel="1" max="58" min="58" style="0" width="6.59"/>
    <col collapsed="false" customWidth="true" hidden="false" outlineLevel="1" max="59" min="59" style="0" width="6.49"/>
    <col collapsed="false" customWidth="true" hidden="false" outlineLevel="1" max="62" min="60" style="0" width="6.59"/>
    <col collapsed="false" customWidth="true" hidden="false" outlineLevel="0" max="63" min="63" style="0" width="13.49"/>
    <col collapsed="false" customWidth="true" hidden="false" outlineLevel="0" max="64" min="64" style="0" width="15.39"/>
    <col collapsed="false" customWidth="true" hidden="false" outlineLevel="0" max="65" min="65" style="0" width="7.89"/>
    <col collapsed="false" customWidth="true" hidden="false" outlineLevel="0" max="66" min="66" style="0" width="9.49"/>
    <col collapsed="false" customWidth="true" hidden="false" outlineLevel="1" max="67" min="67" style="0" width="6.69"/>
    <col collapsed="false" customWidth="true" hidden="false" outlineLevel="1" max="68" min="68" style="0" width="9.19"/>
    <col collapsed="false" customWidth="true" hidden="false" outlineLevel="1" max="69" min="69" style="4" width="6.69"/>
    <col collapsed="false" customWidth="true" hidden="false" outlineLevel="1" max="70" min="70" style="0" width="10.99"/>
    <col collapsed="false" customWidth="true" hidden="false" outlineLevel="1" max="71" min="71" style="0" width="10.69"/>
    <col collapsed="false" customWidth="true" hidden="false" outlineLevel="1" max="72" min="72" style="0" width="6.99"/>
    <col collapsed="false" customWidth="true" hidden="false" outlineLevel="1" max="73" min="73" style="0" width="7.89"/>
    <col collapsed="false" customWidth="true" hidden="false" outlineLevel="1" max="74" min="74" style="0" width="6.59"/>
    <col collapsed="false" customWidth="true" hidden="false" outlineLevel="1" max="76" min="75" style="0" width="6.89"/>
    <col collapsed="false" customWidth="true" hidden="false" outlineLevel="0" max="77" min="77" style="0" width="11.99"/>
    <col collapsed="false" customWidth="true" hidden="false" outlineLevel="0" max="78" min="78" style="0" width="13.29"/>
    <col collapsed="false" customWidth="true" hidden="false" outlineLevel="0" max="79" min="79" style="0" width="7.89"/>
    <col collapsed="false" customWidth="true" hidden="false" outlineLevel="0" max="80" min="80" style="0" width="12.29"/>
    <col collapsed="false" customWidth="true" hidden="false" outlineLevel="0" max="81" min="81" style="0" width="7.09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8"/>
      <c r="I1" s="9"/>
      <c r="J1" s="9"/>
      <c r="K1" s="10"/>
      <c r="L1" s="11"/>
      <c r="M1" s="12"/>
      <c r="N1" s="13"/>
      <c r="O1" s="13"/>
      <c r="P1" s="13"/>
      <c r="Q1" s="14"/>
      <c r="R1" s="14"/>
      <c r="S1" s="14"/>
      <c r="T1" s="14"/>
      <c r="U1" s="14"/>
      <c r="V1" s="14"/>
      <c r="W1" s="14"/>
      <c r="X1" s="14"/>
      <c r="Y1" s="11"/>
      <c r="Z1" s="11"/>
      <c r="AA1" s="12"/>
      <c r="AB1" s="13"/>
      <c r="AC1" s="13"/>
      <c r="AD1" s="13"/>
      <c r="AE1" s="14"/>
      <c r="AF1" s="14"/>
      <c r="AG1" s="14"/>
      <c r="AH1" s="14"/>
      <c r="AI1" s="14"/>
      <c r="AJ1" s="14"/>
      <c r="AK1" s="14"/>
      <c r="AL1" s="14"/>
      <c r="AM1" s="11"/>
      <c r="AN1" s="11"/>
      <c r="AO1" s="12"/>
      <c r="AP1" s="13"/>
      <c r="AQ1" s="13"/>
      <c r="AR1" s="13"/>
      <c r="AS1" s="14"/>
      <c r="AT1" s="14"/>
      <c r="AU1" s="14"/>
      <c r="AV1" s="14"/>
      <c r="AW1" s="14"/>
      <c r="AX1" s="14"/>
      <c r="AY1" s="14"/>
      <c r="AZ1" s="14"/>
      <c r="BA1" s="11"/>
      <c r="BB1" s="11"/>
      <c r="BC1" s="12"/>
      <c r="BD1" s="13"/>
      <c r="BE1" s="13"/>
      <c r="BF1" s="13"/>
      <c r="BG1" s="14"/>
      <c r="BH1" s="14"/>
      <c r="BI1" s="14"/>
      <c r="BJ1" s="14"/>
      <c r="BK1" s="14"/>
      <c r="BL1" s="14"/>
      <c r="BM1" s="14"/>
      <c r="BN1" s="14"/>
      <c r="BO1" s="11"/>
      <c r="BP1" s="11"/>
      <c r="BQ1" s="12"/>
      <c r="BR1" s="13"/>
      <c r="BS1" s="13"/>
      <c r="BT1" s="13"/>
      <c r="BU1" s="14"/>
      <c r="BV1" s="14"/>
      <c r="BW1" s="14"/>
      <c r="BX1" s="14"/>
      <c r="BY1" s="14"/>
      <c r="BZ1" s="14"/>
      <c r="CA1" s="14"/>
      <c r="CB1" s="14"/>
    </row>
    <row r="2" customFormat="false" ht="28.5" hidden="false" customHeight="true" outlineLevel="0" collapsed="false">
      <c r="A2" s="15" t="s">
        <v>1</v>
      </c>
      <c r="B2" s="15"/>
      <c r="C2" s="15"/>
      <c r="D2" s="15"/>
      <c r="E2" s="15"/>
      <c r="F2" s="7"/>
      <c r="G2" s="7"/>
      <c r="H2" s="8"/>
      <c r="I2" s="9"/>
      <c r="J2" s="16"/>
      <c r="K2" s="17"/>
      <c r="L2" s="18"/>
      <c r="M2" s="19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18"/>
      <c r="Z2" s="18"/>
      <c r="AA2" s="19"/>
      <c r="AB2" s="13"/>
      <c r="AC2" s="13"/>
      <c r="AD2" s="13"/>
      <c r="AE2" s="13"/>
      <c r="AF2" s="20"/>
      <c r="AG2" s="20"/>
      <c r="AH2" s="20"/>
      <c r="AI2" s="20"/>
      <c r="AJ2" s="20"/>
      <c r="AK2" s="20"/>
      <c r="AL2" s="20"/>
      <c r="AM2" s="11"/>
      <c r="AN2" s="11"/>
      <c r="AO2" s="19"/>
      <c r="AP2" s="13"/>
      <c r="AQ2" s="13"/>
      <c r="AR2" s="13"/>
      <c r="AS2" s="13"/>
      <c r="AT2" s="20"/>
      <c r="AU2" s="20"/>
      <c r="AV2" s="20"/>
      <c r="AW2" s="20"/>
      <c r="AX2" s="20"/>
      <c r="AY2" s="20"/>
      <c r="AZ2" s="20"/>
      <c r="BA2" s="11"/>
      <c r="BB2" s="11"/>
      <c r="BC2" s="19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1"/>
      <c r="BP2" s="11"/>
      <c r="BQ2" s="19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</row>
    <row r="3" customFormat="false" ht="22.5" hidden="false" customHeight="true" outlineLevel="0" collapsed="false">
      <c r="A3" s="15"/>
      <c r="B3" s="15"/>
      <c r="C3" s="15"/>
      <c r="D3" s="21"/>
      <c r="E3" s="6"/>
      <c r="F3" s="7"/>
      <c r="G3" s="7"/>
      <c r="H3" s="8"/>
      <c r="I3" s="9"/>
      <c r="J3" s="16"/>
      <c r="K3" s="17"/>
      <c r="L3" s="18"/>
      <c r="M3" s="19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18"/>
      <c r="Z3" s="18"/>
      <c r="AA3" s="19"/>
      <c r="AB3" s="20"/>
      <c r="AC3" s="20"/>
      <c r="AD3" s="20"/>
      <c r="AE3" s="13"/>
      <c r="AF3" s="20"/>
      <c r="AG3" s="20"/>
      <c r="AH3" s="20"/>
      <c r="AI3" s="20"/>
      <c r="AJ3" s="20"/>
      <c r="AK3" s="20"/>
      <c r="AL3" s="20"/>
      <c r="AM3" s="11"/>
      <c r="AN3" s="11"/>
      <c r="AO3" s="19"/>
      <c r="AP3" s="13"/>
      <c r="AQ3" s="13"/>
      <c r="AR3" s="13"/>
      <c r="AS3" s="13"/>
      <c r="AT3" s="20"/>
      <c r="AU3" s="20"/>
      <c r="AV3" s="20"/>
      <c r="AW3" s="20"/>
      <c r="AX3" s="20"/>
      <c r="AY3" s="20"/>
      <c r="AZ3" s="20"/>
      <c r="BA3" s="11"/>
      <c r="BB3" s="11"/>
      <c r="BC3" s="19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1"/>
      <c r="BP3" s="11"/>
      <c r="BQ3" s="19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</row>
    <row r="4" customFormat="false" ht="25.8" hidden="false" customHeight="true" outlineLevel="0" collapsed="false">
      <c r="A4" s="5"/>
      <c r="B4" s="5"/>
      <c r="C4" s="5"/>
      <c r="D4" s="5"/>
      <c r="E4" s="6"/>
      <c r="F4" s="6"/>
      <c r="G4" s="6"/>
      <c r="H4" s="22"/>
      <c r="I4" s="23"/>
      <c r="J4" s="23"/>
      <c r="K4" s="24"/>
      <c r="L4" s="25"/>
      <c r="M4" s="26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7"/>
      <c r="Z4" s="27"/>
      <c r="AA4" s="26"/>
      <c r="AB4" s="20"/>
      <c r="AC4" s="20"/>
      <c r="AD4" s="20"/>
      <c r="AE4" s="13"/>
      <c r="AF4" s="20"/>
      <c r="AG4" s="20"/>
      <c r="AH4" s="20"/>
      <c r="AI4" s="20"/>
      <c r="AJ4" s="20"/>
      <c r="AK4" s="20"/>
      <c r="AL4" s="20"/>
      <c r="AM4" s="25"/>
      <c r="AN4" s="25"/>
      <c r="AO4" s="26"/>
      <c r="AP4" s="20"/>
      <c r="AQ4" s="20"/>
      <c r="AR4" s="20"/>
      <c r="AS4" s="13"/>
      <c r="AT4" s="20"/>
      <c r="AU4" s="20"/>
      <c r="AV4" s="20"/>
      <c r="AW4" s="20"/>
      <c r="AX4" s="20"/>
      <c r="AY4" s="20"/>
      <c r="AZ4" s="20"/>
      <c r="BA4" s="25"/>
      <c r="BB4" s="25"/>
      <c r="BC4" s="26"/>
      <c r="BD4" s="20"/>
      <c r="BE4" s="20"/>
      <c r="BF4" s="20"/>
      <c r="BG4" s="13"/>
      <c r="BH4" s="13"/>
      <c r="BI4" s="13"/>
      <c r="BJ4" s="13"/>
      <c r="BK4" s="13"/>
      <c r="BL4" s="13"/>
      <c r="BM4" s="13"/>
      <c r="BN4" s="13"/>
      <c r="BO4" s="25"/>
      <c r="BP4" s="25"/>
      <c r="BQ4" s="26"/>
      <c r="BR4" s="20"/>
      <c r="BS4" s="20"/>
      <c r="BT4" s="20"/>
      <c r="BU4" s="13"/>
      <c r="BV4" s="13"/>
      <c r="BW4" s="13"/>
      <c r="BX4" s="13"/>
      <c r="BY4" s="13"/>
      <c r="BZ4" s="13"/>
      <c r="CA4" s="13"/>
      <c r="CB4" s="13"/>
    </row>
    <row r="5" customFormat="false" ht="17.4" hidden="false" customHeight="false" outlineLevel="0" collapsed="false">
      <c r="A5" s="28" t="s">
        <v>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</row>
    <row r="6" s="39" customFormat="true" ht="25.5" hidden="false" customHeight="true" outlineLevel="0" collapsed="false">
      <c r="A6" s="30" t="s">
        <v>3</v>
      </c>
      <c r="B6" s="30"/>
      <c r="C6" s="31"/>
      <c r="D6" s="31"/>
      <c r="E6" s="31"/>
      <c r="F6" s="31"/>
      <c r="G6" s="31"/>
      <c r="H6" s="31"/>
      <c r="I6" s="31"/>
      <c r="J6" s="32" t="n">
        <f aca="false">J12*1.18/1000</f>
        <v>755.061745557566</v>
      </c>
      <c r="K6" s="33" t="n">
        <f aca="false">[1]C0326_1035003351657_02_0_50_0!$I$18-J6</f>
        <v>-493.078147182478</v>
      </c>
      <c r="L6" s="31"/>
      <c r="M6" s="34"/>
      <c r="N6" s="31"/>
      <c r="O6" s="31"/>
      <c r="P6" s="31"/>
      <c r="Q6" s="31"/>
      <c r="R6" s="31"/>
      <c r="S6" s="31"/>
      <c r="T6" s="31"/>
      <c r="U6" s="35" t="n">
        <f aca="false">U12*1.18/1000</f>
        <v>164.1471332</v>
      </c>
      <c r="V6" s="35" t="n">
        <f aca="false">[1]C0326_1035003351657_02_0_50_0!$AQ$18-U6</f>
        <v>0</v>
      </c>
      <c r="W6" s="31"/>
      <c r="X6" s="31"/>
      <c r="Y6" s="31"/>
      <c r="Z6" s="31"/>
      <c r="AA6" s="34"/>
      <c r="AB6" s="31"/>
      <c r="AC6" s="36"/>
      <c r="AD6" s="36"/>
      <c r="AE6" s="31"/>
      <c r="AF6" s="31"/>
      <c r="AG6" s="31"/>
      <c r="AH6" s="31"/>
      <c r="AI6" s="31" t="n">
        <f aca="false">AI12*1.18/1000</f>
        <v>164.15</v>
      </c>
      <c r="AJ6" s="32" t="n">
        <f aca="false">[1]C0326_1035003351657_02_0_50_0!$AX$18-AI6</f>
        <v>0</v>
      </c>
      <c r="AK6" s="37"/>
      <c r="AL6" s="37"/>
      <c r="AM6" s="31"/>
      <c r="AN6" s="31"/>
      <c r="AO6" s="34"/>
      <c r="AP6" s="31"/>
      <c r="AQ6" s="36"/>
      <c r="AR6" s="36"/>
      <c r="AS6" s="31"/>
      <c r="AT6" s="31"/>
      <c r="AU6" s="31"/>
      <c r="AV6" s="31"/>
      <c r="AW6" s="31"/>
      <c r="AX6" s="31" t="n">
        <f aca="false">AX12*1.18/1000</f>
        <v>164.15</v>
      </c>
      <c r="AY6" s="32" t="n">
        <f aca="false">[1]C0326_1035003351657_02_0_50_0!$BH$18-AX6</f>
        <v>0</v>
      </c>
      <c r="AZ6" s="31"/>
      <c r="BA6" s="31"/>
      <c r="BB6" s="31"/>
      <c r="BC6" s="34"/>
      <c r="BD6" s="36"/>
      <c r="BE6" s="36"/>
      <c r="BF6" s="36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4"/>
      <c r="BR6" s="36"/>
      <c r="BS6" s="36"/>
      <c r="BT6" s="36"/>
      <c r="BU6" s="31"/>
      <c r="BV6" s="31"/>
      <c r="BW6" s="31"/>
      <c r="BX6" s="31"/>
      <c r="BY6" s="38" t="n">
        <f aca="false">BY12*1.18/1000</f>
        <v>164.150003744278</v>
      </c>
      <c r="BZ6" s="31"/>
      <c r="CA6" s="31"/>
      <c r="CB6" s="31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</row>
    <row r="7" customFormat="false" ht="15.75" hidden="false" customHeight="true" outlineLevel="0" collapsed="false">
      <c r="A7" s="41" t="s">
        <v>4</v>
      </c>
      <c r="B7" s="42" t="s">
        <v>5</v>
      </c>
      <c r="C7" s="43" t="s">
        <v>6</v>
      </c>
      <c r="D7" s="44" t="s">
        <v>7</v>
      </c>
      <c r="E7" s="44"/>
      <c r="F7" s="43" t="s">
        <v>8</v>
      </c>
      <c r="G7" s="43"/>
      <c r="H7" s="43"/>
      <c r="I7" s="45" t="s">
        <v>9</v>
      </c>
      <c r="J7" s="46" t="s">
        <v>10</v>
      </c>
      <c r="K7" s="47" t="s">
        <v>11</v>
      </c>
      <c r="L7" s="47"/>
      <c r="M7" s="47"/>
      <c r="N7" s="47"/>
      <c r="O7" s="47"/>
      <c r="P7" s="47"/>
      <c r="Q7" s="47"/>
      <c r="R7" s="48" t="s">
        <v>12</v>
      </c>
      <c r="S7" s="48"/>
      <c r="T7" s="48"/>
      <c r="U7" s="48"/>
      <c r="V7" s="48"/>
      <c r="W7" s="48"/>
      <c r="X7" s="48"/>
      <c r="Y7" s="48" t="n">
        <v>2020</v>
      </c>
      <c r="Z7" s="48"/>
      <c r="AA7" s="48"/>
      <c r="AB7" s="48"/>
      <c r="AC7" s="48"/>
      <c r="AD7" s="48"/>
      <c r="AE7" s="48"/>
      <c r="AF7" s="48" t="s">
        <v>13</v>
      </c>
      <c r="AG7" s="48"/>
      <c r="AH7" s="48"/>
      <c r="AI7" s="48"/>
      <c r="AJ7" s="48"/>
      <c r="AK7" s="48"/>
      <c r="AL7" s="48"/>
      <c r="AM7" s="48" t="n">
        <v>2021</v>
      </c>
      <c r="AN7" s="48"/>
      <c r="AO7" s="48"/>
      <c r="AP7" s="48"/>
      <c r="AQ7" s="48"/>
      <c r="AR7" s="48"/>
      <c r="AS7" s="48"/>
      <c r="AT7" s="48" t="s">
        <v>14</v>
      </c>
      <c r="AU7" s="48"/>
      <c r="AV7" s="48"/>
      <c r="AW7" s="48"/>
      <c r="AX7" s="48"/>
      <c r="AY7" s="48"/>
      <c r="AZ7" s="48"/>
      <c r="BA7" s="48" t="n">
        <v>2022</v>
      </c>
      <c r="BB7" s="48"/>
      <c r="BC7" s="48"/>
      <c r="BD7" s="48"/>
      <c r="BE7" s="48"/>
      <c r="BF7" s="48"/>
      <c r="BG7" s="48"/>
      <c r="BH7" s="48" t="s">
        <v>15</v>
      </c>
      <c r="BI7" s="48"/>
      <c r="BJ7" s="48"/>
      <c r="BK7" s="48"/>
      <c r="BL7" s="48"/>
      <c r="BM7" s="48"/>
      <c r="BN7" s="48"/>
      <c r="BO7" s="49" t="n">
        <v>2023</v>
      </c>
      <c r="BP7" s="49"/>
      <c r="BQ7" s="49"/>
      <c r="BR7" s="49"/>
      <c r="BS7" s="49"/>
      <c r="BT7" s="49"/>
      <c r="BU7" s="49"/>
      <c r="BV7" s="48" t="s">
        <v>16</v>
      </c>
      <c r="BW7" s="48"/>
      <c r="BX7" s="48"/>
      <c r="BY7" s="48"/>
      <c r="BZ7" s="48"/>
      <c r="CA7" s="48"/>
      <c r="CB7" s="48"/>
      <c r="CC7" s="50" t="s">
        <v>17</v>
      </c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</row>
    <row r="8" customFormat="false" ht="15.75" hidden="false" customHeight="true" outlineLevel="0" collapsed="false">
      <c r="A8" s="41"/>
      <c r="B8" s="42"/>
      <c r="C8" s="43"/>
      <c r="D8" s="44"/>
      <c r="E8" s="44"/>
      <c r="F8" s="43"/>
      <c r="G8" s="43"/>
      <c r="H8" s="43"/>
      <c r="I8" s="45"/>
      <c r="J8" s="46"/>
      <c r="K8" s="51" t="s">
        <v>18</v>
      </c>
      <c r="L8" s="51"/>
      <c r="M8" s="51"/>
      <c r="N8" s="52" t="s">
        <v>19</v>
      </c>
      <c r="O8" s="53" t="s">
        <v>20</v>
      </c>
      <c r="P8" s="53"/>
      <c r="Q8" s="53"/>
      <c r="R8" s="51" t="s">
        <v>18</v>
      </c>
      <c r="S8" s="51"/>
      <c r="T8" s="51"/>
      <c r="U8" s="52" t="s">
        <v>19</v>
      </c>
      <c r="V8" s="53" t="s">
        <v>20</v>
      </c>
      <c r="W8" s="53"/>
      <c r="X8" s="53"/>
      <c r="Y8" s="54" t="s">
        <v>18</v>
      </c>
      <c r="Z8" s="54"/>
      <c r="AA8" s="54"/>
      <c r="AB8" s="52" t="s">
        <v>19</v>
      </c>
      <c r="AC8" s="55" t="s">
        <v>20</v>
      </c>
      <c r="AD8" s="55"/>
      <c r="AE8" s="55"/>
      <c r="AF8" s="51" t="s">
        <v>18</v>
      </c>
      <c r="AG8" s="51"/>
      <c r="AH8" s="51"/>
      <c r="AI8" s="52" t="s">
        <v>19</v>
      </c>
      <c r="AJ8" s="53" t="s">
        <v>20</v>
      </c>
      <c r="AK8" s="53"/>
      <c r="AL8" s="53"/>
      <c r="AM8" s="54" t="s">
        <v>18</v>
      </c>
      <c r="AN8" s="54"/>
      <c r="AO8" s="54"/>
      <c r="AP8" s="52" t="s">
        <v>19</v>
      </c>
      <c r="AQ8" s="55" t="s">
        <v>20</v>
      </c>
      <c r="AR8" s="55"/>
      <c r="AS8" s="55"/>
      <c r="AT8" s="51" t="s">
        <v>18</v>
      </c>
      <c r="AU8" s="51"/>
      <c r="AV8" s="51"/>
      <c r="AW8" s="52" t="s">
        <v>19</v>
      </c>
      <c r="AX8" s="53" t="s">
        <v>20</v>
      </c>
      <c r="AY8" s="53"/>
      <c r="AZ8" s="53"/>
      <c r="BA8" s="54" t="s">
        <v>18</v>
      </c>
      <c r="BB8" s="54"/>
      <c r="BC8" s="54"/>
      <c r="BD8" s="52" t="s">
        <v>19</v>
      </c>
      <c r="BE8" s="55" t="s">
        <v>20</v>
      </c>
      <c r="BF8" s="55"/>
      <c r="BG8" s="55"/>
      <c r="BH8" s="51" t="s">
        <v>18</v>
      </c>
      <c r="BI8" s="51"/>
      <c r="BJ8" s="51"/>
      <c r="BK8" s="52" t="s">
        <v>19</v>
      </c>
      <c r="BL8" s="53" t="s">
        <v>20</v>
      </c>
      <c r="BM8" s="53"/>
      <c r="BN8" s="53"/>
      <c r="BO8" s="56" t="s">
        <v>18</v>
      </c>
      <c r="BP8" s="56"/>
      <c r="BQ8" s="56"/>
      <c r="BR8" s="52" t="s">
        <v>19</v>
      </c>
      <c r="BS8" s="57" t="s">
        <v>20</v>
      </c>
      <c r="BT8" s="57"/>
      <c r="BU8" s="57"/>
      <c r="BV8" s="51" t="s">
        <v>18</v>
      </c>
      <c r="BW8" s="51"/>
      <c r="BX8" s="51"/>
      <c r="BY8" s="52" t="s">
        <v>19</v>
      </c>
      <c r="BZ8" s="53" t="s">
        <v>20</v>
      </c>
      <c r="CA8" s="53"/>
      <c r="CB8" s="53"/>
      <c r="CC8" s="50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</row>
    <row r="9" customFormat="false" ht="30.75" hidden="false" customHeight="true" outlineLevel="0" collapsed="false">
      <c r="A9" s="41"/>
      <c r="B9" s="42"/>
      <c r="C9" s="43"/>
      <c r="D9" s="44"/>
      <c r="E9" s="44"/>
      <c r="F9" s="43"/>
      <c r="G9" s="43"/>
      <c r="H9" s="43"/>
      <c r="I9" s="45"/>
      <c r="J9" s="46"/>
      <c r="K9" s="51"/>
      <c r="L9" s="51"/>
      <c r="M9" s="51"/>
      <c r="N9" s="52"/>
      <c r="O9" s="58" t="s">
        <v>21</v>
      </c>
      <c r="P9" s="58"/>
      <c r="Q9" s="59" t="s">
        <v>22</v>
      </c>
      <c r="R9" s="51"/>
      <c r="S9" s="51"/>
      <c r="T9" s="51"/>
      <c r="U9" s="52"/>
      <c r="V9" s="58" t="s">
        <v>21</v>
      </c>
      <c r="W9" s="58"/>
      <c r="X9" s="59" t="s">
        <v>22</v>
      </c>
      <c r="Y9" s="54"/>
      <c r="Z9" s="54"/>
      <c r="AA9" s="54"/>
      <c r="AB9" s="52"/>
      <c r="AC9" s="60" t="s">
        <v>21</v>
      </c>
      <c r="AD9" s="60"/>
      <c r="AE9" s="61" t="s">
        <v>22</v>
      </c>
      <c r="AF9" s="51"/>
      <c r="AG9" s="51"/>
      <c r="AH9" s="51"/>
      <c r="AI9" s="52"/>
      <c r="AJ9" s="58" t="s">
        <v>21</v>
      </c>
      <c r="AK9" s="58"/>
      <c r="AL9" s="59" t="s">
        <v>22</v>
      </c>
      <c r="AM9" s="54"/>
      <c r="AN9" s="54"/>
      <c r="AO9" s="54"/>
      <c r="AP9" s="52"/>
      <c r="AQ9" s="60" t="s">
        <v>21</v>
      </c>
      <c r="AR9" s="60"/>
      <c r="AS9" s="61" t="s">
        <v>22</v>
      </c>
      <c r="AT9" s="51"/>
      <c r="AU9" s="51"/>
      <c r="AV9" s="51"/>
      <c r="AW9" s="52"/>
      <c r="AX9" s="58" t="s">
        <v>21</v>
      </c>
      <c r="AY9" s="58"/>
      <c r="AZ9" s="59" t="s">
        <v>22</v>
      </c>
      <c r="BA9" s="54"/>
      <c r="BB9" s="54"/>
      <c r="BC9" s="54"/>
      <c r="BD9" s="52"/>
      <c r="BE9" s="60" t="s">
        <v>21</v>
      </c>
      <c r="BF9" s="60"/>
      <c r="BG9" s="61" t="s">
        <v>22</v>
      </c>
      <c r="BH9" s="51"/>
      <c r="BI9" s="51"/>
      <c r="BJ9" s="51"/>
      <c r="BK9" s="52"/>
      <c r="BL9" s="58" t="s">
        <v>21</v>
      </c>
      <c r="BM9" s="58"/>
      <c r="BN9" s="59" t="s">
        <v>22</v>
      </c>
      <c r="BO9" s="56"/>
      <c r="BP9" s="56"/>
      <c r="BQ9" s="56"/>
      <c r="BR9" s="52"/>
      <c r="BS9" s="60" t="s">
        <v>21</v>
      </c>
      <c r="BT9" s="60"/>
      <c r="BU9" s="60" t="s">
        <v>22</v>
      </c>
      <c r="BV9" s="51"/>
      <c r="BW9" s="51"/>
      <c r="BX9" s="51"/>
      <c r="BY9" s="52"/>
      <c r="BZ9" s="58" t="s">
        <v>21</v>
      </c>
      <c r="CA9" s="58"/>
      <c r="CB9" s="59" t="s">
        <v>22</v>
      </c>
      <c r="CC9" s="50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</row>
    <row r="10" customFormat="false" ht="52.5" hidden="false" customHeight="true" outlineLevel="0" collapsed="false">
      <c r="A10" s="41"/>
      <c r="B10" s="42"/>
      <c r="C10" s="43"/>
      <c r="D10" s="62" t="s">
        <v>23</v>
      </c>
      <c r="E10" s="63" t="s">
        <v>24</v>
      </c>
      <c r="F10" s="63" t="s">
        <v>25</v>
      </c>
      <c r="G10" s="63" t="s">
        <v>26</v>
      </c>
      <c r="H10" s="64" t="s">
        <v>27</v>
      </c>
      <c r="I10" s="45"/>
      <c r="J10" s="46"/>
      <c r="K10" s="65" t="s">
        <v>28</v>
      </c>
      <c r="L10" s="58" t="s">
        <v>29</v>
      </c>
      <c r="M10" s="66" t="s">
        <v>30</v>
      </c>
      <c r="N10" s="52"/>
      <c r="O10" s="58" t="s">
        <v>31</v>
      </c>
      <c r="P10" s="58" t="s">
        <v>32</v>
      </c>
      <c r="Q10" s="59"/>
      <c r="R10" s="65" t="s">
        <v>28</v>
      </c>
      <c r="S10" s="58" t="s">
        <v>29</v>
      </c>
      <c r="T10" s="66" t="s">
        <v>30</v>
      </c>
      <c r="U10" s="52"/>
      <c r="V10" s="58" t="s">
        <v>31</v>
      </c>
      <c r="W10" s="58" t="s">
        <v>32</v>
      </c>
      <c r="X10" s="59"/>
      <c r="Y10" s="67" t="s">
        <v>28</v>
      </c>
      <c r="Z10" s="60" t="s">
        <v>29</v>
      </c>
      <c r="AA10" s="68" t="s">
        <v>30</v>
      </c>
      <c r="AB10" s="52"/>
      <c r="AC10" s="60" t="s">
        <v>31</v>
      </c>
      <c r="AD10" s="60" t="s">
        <v>32</v>
      </c>
      <c r="AE10" s="61"/>
      <c r="AF10" s="65" t="s">
        <v>28</v>
      </c>
      <c r="AG10" s="58" t="s">
        <v>29</v>
      </c>
      <c r="AH10" s="66" t="s">
        <v>30</v>
      </c>
      <c r="AI10" s="52"/>
      <c r="AJ10" s="58" t="s">
        <v>31</v>
      </c>
      <c r="AK10" s="58" t="s">
        <v>32</v>
      </c>
      <c r="AL10" s="59"/>
      <c r="AM10" s="67" t="s">
        <v>28</v>
      </c>
      <c r="AN10" s="60" t="s">
        <v>29</v>
      </c>
      <c r="AO10" s="68" t="s">
        <v>30</v>
      </c>
      <c r="AP10" s="52"/>
      <c r="AQ10" s="60" t="s">
        <v>31</v>
      </c>
      <c r="AR10" s="60" t="s">
        <v>32</v>
      </c>
      <c r="AS10" s="61"/>
      <c r="AT10" s="65" t="s">
        <v>28</v>
      </c>
      <c r="AU10" s="58" t="s">
        <v>29</v>
      </c>
      <c r="AV10" s="66" t="s">
        <v>30</v>
      </c>
      <c r="AW10" s="52"/>
      <c r="AX10" s="58" t="s">
        <v>31</v>
      </c>
      <c r="AY10" s="58" t="s">
        <v>32</v>
      </c>
      <c r="AZ10" s="59"/>
      <c r="BA10" s="67" t="s">
        <v>28</v>
      </c>
      <c r="BB10" s="60" t="s">
        <v>29</v>
      </c>
      <c r="BC10" s="68" t="s">
        <v>30</v>
      </c>
      <c r="BD10" s="52"/>
      <c r="BE10" s="60" t="s">
        <v>31</v>
      </c>
      <c r="BF10" s="60" t="s">
        <v>32</v>
      </c>
      <c r="BG10" s="61"/>
      <c r="BH10" s="65" t="s">
        <v>28</v>
      </c>
      <c r="BI10" s="58" t="s">
        <v>29</v>
      </c>
      <c r="BJ10" s="66" t="s">
        <v>30</v>
      </c>
      <c r="BK10" s="52"/>
      <c r="BL10" s="58" t="s">
        <v>31</v>
      </c>
      <c r="BM10" s="58" t="s">
        <v>32</v>
      </c>
      <c r="BN10" s="59"/>
      <c r="BO10" s="69" t="s">
        <v>28</v>
      </c>
      <c r="BP10" s="60" t="s">
        <v>29</v>
      </c>
      <c r="BQ10" s="68" t="s">
        <v>30</v>
      </c>
      <c r="BR10" s="52"/>
      <c r="BS10" s="60" t="s">
        <v>31</v>
      </c>
      <c r="BT10" s="60" t="s">
        <v>32</v>
      </c>
      <c r="BU10" s="60"/>
      <c r="BV10" s="65" t="s">
        <v>28</v>
      </c>
      <c r="BW10" s="58" t="s">
        <v>29</v>
      </c>
      <c r="BX10" s="66" t="s">
        <v>30</v>
      </c>
      <c r="BY10" s="52"/>
      <c r="BZ10" s="58" t="s">
        <v>31</v>
      </c>
      <c r="CA10" s="58" t="s">
        <v>32</v>
      </c>
      <c r="CB10" s="59"/>
      <c r="CC10" s="50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</row>
    <row r="11" customFormat="false" ht="12" hidden="false" customHeight="true" outlineLevel="0" collapsed="false">
      <c r="A11" s="70" t="s">
        <v>33</v>
      </c>
      <c r="B11" s="71" t="s">
        <v>34</v>
      </c>
      <c r="C11" s="71" t="s">
        <v>35</v>
      </c>
      <c r="D11" s="71" t="s">
        <v>36</v>
      </c>
      <c r="E11" s="71" t="s">
        <v>37</v>
      </c>
      <c r="F11" s="71" t="s">
        <v>38</v>
      </c>
      <c r="G11" s="71" t="s">
        <v>39</v>
      </c>
      <c r="H11" s="72" t="s">
        <v>40</v>
      </c>
      <c r="I11" s="73" t="s">
        <v>41</v>
      </c>
      <c r="J11" s="74" t="s">
        <v>42</v>
      </c>
      <c r="K11" s="75" t="s">
        <v>43</v>
      </c>
      <c r="L11" s="76" t="s">
        <v>44</v>
      </c>
      <c r="M11" s="76" t="s">
        <v>45</v>
      </c>
      <c r="N11" s="77" t="s">
        <v>46</v>
      </c>
      <c r="O11" s="76" t="s">
        <v>47</v>
      </c>
      <c r="P11" s="76" t="s">
        <v>48</v>
      </c>
      <c r="Q11" s="78" t="s">
        <v>49</v>
      </c>
      <c r="R11" s="75" t="s">
        <v>43</v>
      </c>
      <c r="S11" s="76" t="s">
        <v>44</v>
      </c>
      <c r="T11" s="76" t="s">
        <v>45</v>
      </c>
      <c r="U11" s="77" t="s">
        <v>46</v>
      </c>
      <c r="V11" s="76" t="s">
        <v>47</v>
      </c>
      <c r="W11" s="76" t="s">
        <v>48</v>
      </c>
      <c r="X11" s="78" t="s">
        <v>49</v>
      </c>
      <c r="Y11" s="79" t="s">
        <v>50</v>
      </c>
      <c r="Z11" s="71" t="s">
        <v>51</v>
      </c>
      <c r="AA11" s="71" t="s">
        <v>52</v>
      </c>
      <c r="AB11" s="77" t="s">
        <v>53</v>
      </c>
      <c r="AC11" s="71" t="s">
        <v>54</v>
      </c>
      <c r="AD11" s="71" t="s">
        <v>55</v>
      </c>
      <c r="AE11" s="80" t="s">
        <v>56</v>
      </c>
      <c r="AF11" s="75" t="s">
        <v>43</v>
      </c>
      <c r="AG11" s="76" t="s">
        <v>44</v>
      </c>
      <c r="AH11" s="76" t="s">
        <v>45</v>
      </c>
      <c r="AI11" s="77" t="s">
        <v>46</v>
      </c>
      <c r="AJ11" s="76" t="s">
        <v>47</v>
      </c>
      <c r="AK11" s="76" t="s">
        <v>48</v>
      </c>
      <c r="AL11" s="78" t="s">
        <v>49</v>
      </c>
      <c r="AM11" s="79" t="s">
        <v>57</v>
      </c>
      <c r="AN11" s="71" t="s">
        <v>58</v>
      </c>
      <c r="AO11" s="71" t="s">
        <v>59</v>
      </c>
      <c r="AP11" s="77" t="s">
        <v>60</v>
      </c>
      <c r="AQ11" s="71" t="s">
        <v>61</v>
      </c>
      <c r="AR11" s="71" t="s">
        <v>62</v>
      </c>
      <c r="AS11" s="80" t="s">
        <v>63</v>
      </c>
      <c r="AT11" s="75" t="s">
        <v>43</v>
      </c>
      <c r="AU11" s="76" t="s">
        <v>44</v>
      </c>
      <c r="AV11" s="76" t="s">
        <v>45</v>
      </c>
      <c r="AW11" s="77" t="s">
        <v>46</v>
      </c>
      <c r="AX11" s="76" t="s">
        <v>47</v>
      </c>
      <c r="AY11" s="76" t="s">
        <v>48</v>
      </c>
      <c r="AZ11" s="78" t="s">
        <v>49</v>
      </c>
      <c r="BA11" s="79" t="s">
        <v>64</v>
      </c>
      <c r="BB11" s="71" t="s">
        <v>65</v>
      </c>
      <c r="BC11" s="71" t="s">
        <v>66</v>
      </c>
      <c r="BD11" s="77" t="s">
        <v>67</v>
      </c>
      <c r="BE11" s="71" t="s">
        <v>68</v>
      </c>
      <c r="BF11" s="71" t="s">
        <v>69</v>
      </c>
      <c r="BG11" s="80" t="s">
        <v>70</v>
      </c>
      <c r="BH11" s="75" t="s">
        <v>43</v>
      </c>
      <c r="BI11" s="76" t="s">
        <v>44</v>
      </c>
      <c r="BJ11" s="76" t="s">
        <v>45</v>
      </c>
      <c r="BK11" s="77" t="s">
        <v>46</v>
      </c>
      <c r="BL11" s="76" t="s">
        <v>47</v>
      </c>
      <c r="BM11" s="76" t="s">
        <v>48</v>
      </c>
      <c r="BN11" s="78" t="s">
        <v>49</v>
      </c>
      <c r="BO11" s="81" t="s">
        <v>71</v>
      </c>
      <c r="BP11" s="71" t="s">
        <v>72</v>
      </c>
      <c r="BQ11" s="71" t="s">
        <v>73</v>
      </c>
      <c r="BR11" s="77" t="s">
        <v>74</v>
      </c>
      <c r="BS11" s="71" t="s">
        <v>75</v>
      </c>
      <c r="BT11" s="71" t="s">
        <v>76</v>
      </c>
      <c r="BU11" s="71" t="s">
        <v>77</v>
      </c>
      <c r="BV11" s="75" t="s">
        <v>43</v>
      </c>
      <c r="BW11" s="76" t="s">
        <v>44</v>
      </c>
      <c r="BX11" s="76" t="s">
        <v>45</v>
      </c>
      <c r="BY11" s="77" t="s">
        <v>46</v>
      </c>
      <c r="BZ11" s="76" t="s">
        <v>47</v>
      </c>
      <c r="CA11" s="76" t="s">
        <v>48</v>
      </c>
      <c r="CB11" s="78" t="s">
        <v>49</v>
      </c>
      <c r="CC11" s="82" t="s">
        <v>78</v>
      </c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</row>
    <row r="12" customFormat="false" ht="17.4" hidden="false" customHeight="false" outlineLevel="0" collapsed="false">
      <c r="A12" s="83"/>
      <c r="B12" s="84" t="s">
        <v>79</v>
      </c>
      <c r="C12" s="85"/>
      <c r="D12" s="86" t="s">
        <v>80</v>
      </c>
      <c r="E12" s="86" t="s">
        <v>81</v>
      </c>
      <c r="F12" s="87" t="n">
        <f aca="false">F13+F66</f>
        <v>5.05</v>
      </c>
      <c r="G12" s="87" t="n">
        <f aca="false">G13+G66</f>
        <v>36.42</v>
      </c>
      <c r="H12" s="88" t="n">
        <f aca="false">H13+H66</f>
        <v>93</v>
      </c>
      <c r="I12" s="89" t="n">
        <f aca="false">I13+I66</f>
        <v>668517.064856341</v>
      </c>
      <c r="J12" s="90" t="n">
        <f aca="false">J13+J66</f>
        <v>639882.835218276</v>
      </c>
      <c r="K12" s="91" t="n">
        <f aca="false">K13+K66</f>
        <v>4.25</v>
      </c>
      <c r="L12" s="92" t="n">
        <f aca="false">L13+L66</f>
        <v>3.73</v>
      </c>
      <c r="M12" s="92" t="n">
        <f aca="false">M13+M66</f>
        <v>17</v>
      </c>
      <c r="N12" s="92" t="n">
        <f aca="false">N13+N66</f>
        <v>44403.9983728814</v>
      </c>
      <c r="O12" s="92" t="n">
        <f aca="false">O13+O66</f>
        <v>44403.9983728814</v>
      </c>
      <c r="P12" s="92" t="n">
        <f aca="false">P13+P66</f>
        <v>0</v>
      </c>
      <c r="Q12" s="93" t="n">
        <f aca="false">Q13+Q66</f>
        <v>0</v>
      </c>
      <c r="R12" s="91" t="n">
        <f aca="false">R13+R66</f>
        <v>2.43</v>
      </c>
      <c r="S12" s="92" t="n">
        <f aca="false">S13+S66</f>
        <v>7.594</v>
      </c>
      <c r="T12" s="92" t="n">
        <f aca="false">T13+T66</f>
        <v>107</v>
      </c>
      <c r="U12" s="92" t="n">
        <f aca="false">U13+U66</f>
        <v>139107.74</v>
      </c>
      <c r="V12" s="92" t="n">
        <f aca="false">V13+V66</f>
        <v>139107.74</v>
      </c>
      <c r="W12" s="92" t="n">
        <f aca="false">W13+W66</f>
        <v>0</v>
      </c>
      <c r="X12" s="93" t="n">
        <f aca="false">X13+X66</f>
        <v>0</v>
      </c>
      <c r="Y12" s="91" t="n">
        <f aca="false">Y13+Y66</f>
        <v>0</v>
      </c>
      <c r="Z12" s="92" t="n">
        <f aca="false">Z13+Z66</f>
        <v>2.33</v>
      </c>
      <c r="AA12" s="92" t="n">
        <f aca="false">AA13+AA66</f>
        <v>19</v>
      </c>
      <c r="AB12" s="92" t="n">
        <f aca="false">AB13+AB66</f>
        <v>44404.0006220034</v>
      </c>
      <c r="AC12" s="92" t="n">
        <f aca="false">AC13+AC66</f>
        <v>44404.0006220034</v>
      </c>
      <c r="AD12" s="92" t="n">
        <f aca="false">AD13+AD66</f>
        <v>0</v>
      </c>
      <c r="AE12" s="93" t="n">
        <f aca="false">AE13+AE66</f>
        <v>0</v>
      </c>
      <c r="AF12" s="91" t="n">
        <f aca="false">AF13+AF66</f>
        <v>0</v>
      </c>
      <c r="AG12" s="92" t="n">
        <f aca="false">AG13+AG66</f>
        <v>0</v>
      </c>
      <c r="AH12" s="92" t="n">
        <f aca="false">AH13+AH66</f>
        <v>0</v>
      </c>
      <c r="AI12" s="92" t="n">
        <f aca="false">AI13+AI66</f>
        <v>139110.169491525</v>
      </c>
      <c r="AJ12" s="92" t="n">
        <f aca="false">AJ13+AJ66</f>
        <v>139110.169491525</v>
      </c>
      <c r="AK12" s="92" t="n">
        <f aca="false">AK13+AK66</f>
        <v>0</v>
      </c>
      <c r="AL12" s="93" t="n">
        <f aca="false">AL13+AL66</f>
        <v>0</v>
      </c>
      <c r="AM12" s="91" t="n">
        <f aca="false">AM13+AM66</f>
        <v>0.8</v>
      </c>
      <c r="AN12" s="92" t="n">
        <f aca="false">AN13+AN66</f>
        <v>1.9</v>
      </c>
      <c r="AO12" s="92" t="n">
        <f aca="false">AO13+AO66</f>
        <v>33</v>
      </c>
      <c r="AP12" s="92" t="n">
        <f aca="false">AP13+AP66</f>
        <v>44403.9971888526</v>
      </c>
      <c r="AQ12" s="92" t="n">
        <f aca="false">AQ13+AQ66</f>
        <v>44403.9971888526</v>
      </c>
      <c r="AR12" s="92" t="n">
        <f aca="false">AR13+AR66</f>
        <v>0</v>
      </c>
      <c r="AS12" s="93" t="n">
        <f aca="false">AS13+AS66</f>
        <v>0</v>
      </c>
      <c r="AT12" s="91" t="n">
        <f aca="false">AT13+AT66</f>
        <v>0</v>
      </c>
      <c r="AU12" s="92" t="n">
        <f aca="false">AU13+AU66</f>
        <v>0</v>
      </c>
      <c r="AV12" s="92" t="n">
        <f aca="false">AV13+AV66</f>
        <v>0</v>
      </c>
      <c r="AW12" s="92" t="n">
        <f aca="false">AW13+AW66</f>
        <v>139110.169491525</v>
      </c>
      <c r="AX12" s="92" t="n">
        <f aca="false">AX13+AX66</f>
        <v>139110.169491525</v>
      </c>
      <c r="AY12" s="92" t="n">
        <f aca="false">AY13+AY66</f>
        <v>0</v>
      </c>
      <c r="AZ12" s="93" t="n">
        <f aca="false">AZ13+AZ66</f>
        <v>0</v>
      </c>
      <c r="BA12" s="91" t="n">
        <f aca="false">BA13+BA66</f>
        <v>0</v>
      </c>
      <c r="BB12" s="92" t="n">
        <f aca="false">BB13+BB66</f>
        <v>0</v>
      </c>
      <c r="BC12" s="92" t="n">
        <f aca="false">BC13+BC66</f>
        <v>115</v>
      </c>
      <c r="BD12" s="92" t="n">
        <f aca="false">BD13+BD66</f>
        <v>44404.0031644068</v>
      </c>
      <c r="BE12" s="92" t="n">
        <f aca="false">BE13+BE66</f>
        <v>44404.0031644068</v>
      </c>
      <c r="BF12" s="92" t="n">
        <f aca="false">BF13+BF66</f>
        <v>0</v>
      </c>
      <c r="BG12" s="93" t="n">
        <f aca="false">BG13+BG66</f>
        <v>0</v>
      </c>
      <c r="BH12" s="91" t="n">
        <f aca="false">BH13+BH66</f>
        <v>0</v>
      </c>
      <c r="BI12" s="92" t="n">
        <f aca="false">BI13+BI66</f>
        <v>0</v>
      </c>
      <c r="BJ12" s="92" t="n">
        <f aca="false">BJ13+BJ66</f>
        <v>0</v>
      </c>
      <c r="BK12" s="92" t="n">
        <f aca="false">BK13+BK66</f>
        <v>139110.169491525</v>
      </c>
      <c r="BL12" s="92" t="n">
        <f aca="false">BL13+BL66</f>
        <v>139110.169491525</v>
      </c>
      <c r="BM12" s="92" t="n">
        <f aca="false">BM13+BM66</f>
        <v>0</v>
      </c>
      <c r="BN12" s="93" t="n">
        <f aca="false">BN13+BN66</f>
        <v>0</v>
      </c>
      <c r="BO12" s="94" t="n">
        <f aca="false">BO13+BO66</f>
        <v>0</v>
      </c>
      <c r="BP12" s="92" t="n">
        <f aca="false">BP13+BP66</f>
        <v>28.46</v>
      </c>
      <c r="BQ12" s="92" t="n">
        <f aca="false">BQ13+BQ66</f>
        <v>2</v>
      </c>
      <c r="BR12" s="92" t="n">
        <f aca="false">BR13+BR66</f>
        <v>44403.9992748119</v>
      </c>
      <c r="BS12" s="92" t="n">
        <f aca="false">BS13+BS66</f>
        <v>44403.9992748119</v>
      </c>
      <c r="BT12" s="92" t="n">
        <f aca="false">BT13+BT66</f>
        <v>0</v>
      </c>
      <c r="BU12" s="92" t="n">
        <f aca="false">BU13+BU66</f>
        <v>0</v>
      </c>
      <c r="BV12" s="91" t="n">
        <f aca="false">BV13+BV66</f>
        <v>0</v>
      </c>
      <c r="BW12" s="92" t="n">
        <f aca="false">BW13+BW66</f>
        <v>0</v>
      </c>
      <c r="BX12" s="92" t="n">
        <f aca="false">BX13+BX66</f>
        <v>0</v>
      </c>
      <c r="BY12" s="92" t="n">
        <f aca="false">BY13+BY66</f>
        <v>139110.172664642</v>
      </c>
      <c r="BZ12" s="92" t="n">
        <f aca="false">BZ13+BZ66</f>
        <v>139110.172664642</v>
      </c>
      <c r="CA12" s="92" t="n">
        <f aca="false">CA13+CA66</f>
        <v>0</v>
      </c>
      <c r="CB12" s="93" t="n">
        <f aca="false">CB13+CB66</f>
        <v>0</v>
      </c>
      <c r="CC12" s="95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</row>
    <row r="13" s="100" customFormat="true" ht="36" hidden="false" customHeight="true" outlineLevel="0" collapsed="false">
      <c r="A13" s="83"/>
      <c r="B13" s="96" t="s">
        <v>82</v>
      </c>
      <c r="C13" s="97"/>
      <c r="D13" s="86" t="s">
        <v>80</v>
      </c>
      <c r="E13" s="86" t="s">
        <v>81</v>
      </c>
      <c r="F13" s="98" t="n">
        <f aca="false">SUM(F14:F55)</f>
        <v>5.05</v>
      </c>
      <c r="G13" s="98" t="n">
        <f aca="false">SUM(G14:G55)</f>
        <v>36.42</v>
      </c>
      <c r="H13" s="88" t="n">
        <f aca="false">SUM(H14:H55)</f>
        <v>71</v>
      </c>
      <c r="I13" s="89" t="n">
        <f aca="false">SUM(I14:I55)</f>
        <v>315932.214476587</v>
      </c>
      <c r="J13" s="90" t="n">
        <f aca="false">SUM(J14:J55)</f>
        <v>287297.984838522</v>
      </c>
      <c r="K13" s="91" t="n">
        <f aca="false">SUM(K14:K55)</f>
        <v>4.25</v>
      </c>
      <c r="L13" s="92" t="n">
        <f aca="false">SUM(L14:L55)</f>
        <v>3.73</v>
      </c>
      <c r="M13" s="92" t="n">
        <f aca="false">SUM(M14:M55)</f>
        <v>17</v>
      </c>
      <c r="N13" s="92" t="n">
        <f aca="false">SUM(N14:N67)</f>
        <v>44403.9983728814</v>
      </c>
      <c r="O13" s="92" t="n">
        <f aca="false">SUM(O14:O55)</f>
        <v>44403.9983728814</v>
      </c>
      <c r="P13" s="92" t="n">
        <f aca="false">SUM(P14:P55)</f>
        <v>0</v>
      </c>
      <c r="Q13" s="93" t="n">
        <f aca="false">SUM(Q14:Q55)</f>
        <v>0</v>
      </c>
      <c r="R13" s="91" t="n">
        <f aca="false">SUM(R14:R65)</f>
        <v>2.43</v>
      </c>
      <c r="S13" s="92" t="n">
        <f aca="false">SUM(S14:S65)</f>
        <v>7.594</v>
      </c>
      <c r="T13" s="92" t="n">
        <f aca="false">SUM(T14:T65)</f>
        <v>89</v>
      </c>
      <c r="U13" s="92" t="n">
        <f aca="false">SUM(U14:U65)</f>
        <v>113518.756949153</v>
      </c>
      <c r="V13" s="92" t="n">
        <f aca="false">SUM(V14:V65)</f>
        <v>113518.756949153</v>
      </c>
      <c r="W13" s="92" t="n">
        <f aca="false">SUM(W14:W65)</f>
        <v>0</v>
      </c>
      <c r="X13" s="93" t="n">
        <f aca="false">SUM(X14:X65)</f>
        <v>0</v>
      </c>
      <c r="Y13" s="91" t="n">
        <f aca="false">SUM(Y14:Y65)</f>
        <v>0</v>
      </c>
      <c r="Z13" s="92" t="n">
        <f aca="false">SUM(Z14:Z65)</f>
        <v>2.33</v>
      </c>
      <c r="AA13" s="92" t="n">
        <f aca="false">SUM(AA14:AA65)</f>
        <v>19</v>
      </c>
      <c r="AB13" s="92" t="n">
        <f aca="false">SUM(AB14:AB65)</f>
        <v>44404.0006220034</v>
      </c>
      <c r="AC13" s="92" t="n">
        <f aca="false">SUM(AC14:AC65)</f>
        <v>44404.0006220034</v>
      </c>
      <c r="AD13" s="92" t="n">
        <f aca="false">SUM(AD14:AD65)</f>
        <v>0</v>
      </c>
      <c r="AE13" s="93" t="n">
        <f aca="false">SUM(AE14:AE65)</f>
        <v>0</v>
      </c>
      <c r="AF13" s="92" t="n">
        <f aca="false">SUM(AF14:AF65)</f>
        <v>0</v>
      </c>
      <c r="AG13" s="92" t="n">
        <f aca="false">SUM(AG14:AG65)</f>
        <v>0</v>
      </c>
      <c r="AH13" s="92" t="n">
        <f aca="false">SUM(AH14:AH65)</f>
        <v>0</v>
      </c>
      <c r="AI13" s="92" t="n">
        <f aca="false">SUM(AI14:AI65)</f>
        <v>61353.1531643763</v>
      </c>
      <c r="AJ13" s="92" t="n">
        <f aca="false">SUM(AJ14:AJ65)</f>
        <v>61353.1531643763</v>
      </c>
      <c r="AK13" s="92" t="n">
        <f aca="false">SUM(AK14:AK65)</f>
        <v>0</v>
      </c>
      <c r="AL13" s="93" t="n">
        <f aca="false">SUM(AL14:AL65)</f>
        <v>0</v>
      </c>
      <c r="AM13" s="91" t="n">
        <f aca="false">SUM(AM14:AM65)</f>
        <v>0.8</v>
      </c>
      <c r="AN13" s="92" t="n">
        <f aca="false">SUM(AN14:AN65)</f>
        <v>1.9</v>
      </c>
      <c r="AO13" s="92" t="n">
        <f aca="false">SUM(AO14:AO65)</f>
        <v>27</v>
      </c>
      <c r="AP13" s="92" t="n">
        <f aca="false">SUM(AP14:AP65)</f>
        <v>30971.793799022</v>
      </c>
      <c r="AQ13" s="92" t="n">
        <f aca="false">SUM(AQ14:AQ65)</f>
        <v>30971.793799022</v>
      </c>
      <c r="AR13" s="92" t="n">
        <f aca="false">SUM(AR14:AR65)</f>
        <v>0</v>
      </c>
      <c r="AS13" s="93" t="n">
        <f aca="false">SUM(AS14:AS65)</f>
        <v>0</v>
      </c>
      <c r="AT13" s="91" t="n">
        <f aca="false">SUM(AT14:AT65)</f>
        <v>0</v>
      </c>
      <c r="AU13" s="92" t="n">
        <f aca="false">SUM(AU14:AU65)</f>
        <v>0</v>
      </c>
      <c r="AV13" s="92" t="n">
        <f aca="false">SUM(AV14:AV65)</f>
        <v>0</v>
      </c>
      <c r="AW13" s="92" t="n">
        <f aca="false">SUM(AW14:AW65)</f>
        <v>46947.0046473949</v>
      </c>
      <c r="AX13" s="92" t="n">
        <f aca="false">SUM(AX14:AX65)</f>
        <v>46947.0046473949</v>
      </c>
      <c r="AY13" s="92" t="n">
        <f aca="false">SUM(AY14:AY65)</f>
        <v>0</v>
      </c>
      <c r="AZ13" s="93" t="n">
        <f aca="false">SUM(AZ14:AZ65)</f>
        <v>0</v>
      </c>
      <c r="BA13" s="91" t="n">
        <f aca="false">SUM(BA14:BA65)</f>
        <v>0</v>
      </c>
      <c r="BB13" s="92" t="n">
        <f aca="false">SUM(BB14:BB65)</f>
        <v>0</v>
      </c>
      <c r="BC13" s="92" t="n">
        <f aca="false">SUM(BC14:BC65)</f>
        <v>6</v>
      </c>
      <c r="BD13" s="92" t="n">
        <f aca="false">SUM(BD14:BD65)</f>
        <v>23660.7828254238</v>
      </c>
      <c r="BE13" s="92" t="n">
        <f aca="false">SUM(BE14:BE65)</f>
        <v>23660.7828254238</v>
      </c>
      <c r="BF13" s="92" t="n">
        <f aca="false">SUM(BF14:BF65)</f>
        <v>0</v>
      </c>
      <c r="BG13" s="93" t="n">
        <f aca="false">SUM(BG14:BG65)</f>
        <v>0</v>
      </c>
      <c r="BH13" s="91" t="n">
        <f aca="false">SUM(BH14:BH65)</f>
        <v>0</v>
      </c>
      <c r="BI13" s="92" t="n">
        <f aca="false">SUM(BI14:BI65)</f>
        <v>0</v>
      </c>
      <c r="BJ13" s="92" t="n">
        <f aca="false">SUM(BJ14:BJ65)</f>
        <v>0</v>
      </c>
      <c r="BK13" s="92" t="n">
        <f aca="false">SUM(BK14:BK65)</f>
        <v>38617.7753677967</v>
      </c>
      <c r="BL13" s="92" t="n">
        <f aca="false">SUM(BL14:BL65)</f>
        <v>38617.7753677967</v>
      </c>
      <c r="BM13" s="92" t="n">
        <f aca="false">SUM(BM14:BM65)</f>
        <v>0</v>
      </c>
      <c r="BN13" s="93" t="n">
        <f aca="false">SUM(BN14:BN65)</f>
        <v>0</v>
      </c>
      <c r="BO13" s="94" t="n">
        <f aca="false">SUM(BO14:BO65)</f>
        <v>0</v>
      </c>
      <c r="BP13" s="92" t="n">
        <f aca="false">SUM(BP14:BP65)</f>
        <v>28.46</v>
      </c>
      <c r="BQ13" s="92" t="n">
        <f aca="false">SUM(BQ14:BQ65)</f>
        <v>2</v>
      </c>
      <c r="BR13" s="92" t="n">
        <f aca="false">SUM(BR14:BR65)</f>
        <v>44403.9992748119</v>
      </c>
      <c r="BS13" s="92" t="n">
        <f aca="false">SUM(BS14:BS65)</f>
        <v>44403.9992748119</v>
      </c>
      <c r="BT13" s="92" t="n">
        <f aca="false">SUM(BT14:BT65)</f>
        <v>0</v>
      </c>
      <c r="BU13" s="92" t="n">
        <f aca="false">SUM(BU14:BU65)</f>
        <v>0</v>
      </c>
      <c r="BV13" s="91" t="n">
        <f aca="false">SUM(BV14:BV65)</f>
        <v>0</v>
      </c>
      <c r="BW13" s="92" t="n">
        <f aca="false">SUM(BW14:BW65)</f>
        <v>0</v>
      </c>
      <c r="BX13" s="92" t="n">
        <f aca="false">SUM(BX14:BX65)</f>
        <v>0</v>
      </c>
      <c r="BY13" s="92" t="n">
        <f aca="false">SUM(BY14:BY65)</f>
        <v>61353.1518171847</v>
      </c>
      <c r="BZ13" s="92" t="n">
        <f aca="false">SUM(BZ14:BZ65)</f>
        <v>61353.1518171847</v>
      </c>
      <c r="CA13" s="92" t="n">
        <f aca="false">SUM(CA14:CA65)</f>
        <v>0</v>
      </c>
      <c r="CB13" s="93" t="n">
        <f aca="false">SUM(CB14:CB65)</f>
        <v>0</v>
      </c>
      <c r="CC13" s="9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</row>
    <row r="14" customFormat="false" ht="62.4" hidden="false" customHeight="false" outlineLevel="0" collapsed="false">
      <c r="A14" s="101" t="s">
        <v>33</v>
      </c>
      <c r="B14" s="102" t="s">
        <v>83</v>
      </c>
      <c r="C14" s="103" t="s">
        <v>84</v>
      </c>
      <c r="D14" s="104" t="s">
        <v>80</v>
      </c>
      <c r="E14" s="104" t="s">
        <v>80</v>
      </c>
      <c r="F14" s="105" t="n">
        <f aca="false">K14+Y14+AM14+BA14+BO14</f>
        <v>0</v>
      </c>
      <c r="G14" s="105" t="n">
        <f aca="false">L14+Z14+AN14+BB14+BP14</f>
        <v>1.82</v>
      </c>
      <c r="H14" s="106" t="n">
        <f aca="false">M14+AA14+AO14+BC14+BQ14</f>
        <v>0</v>
      </c>
      <c r="I14" s="107" t="n">
        <f aca="false">N14+AB14+AP14+BD14+BR14</f>
        <v>7710.08573728814</v>
      </c>
      <c r="J14" s="108" t="n">
        <f aca="false">I14</f>
        <v>7710.08573728814</v>
      </c>
      <c r="K14" s="109" t="n">
        <v>0</v>
      </c>
      <c r="L14" s="110" t="n">
        <v>1.82</v>
      </c>
      <c r="M14" s="110" t="n">
        <v>0</v>
      </c>
      <c r="N14" s="111" t="n">
        <f aca="false">O14+P14</f>
        <v>7710.08573728814</v>
      </c>
      <c r="O14" s="112" t="n">
        <f aca="false">9097.90117/1.18</f>
        <v>7710.08573728814</v>
      </c>
      <c r="P14" s="110" t="n">
        <v>0</v>
      </c>
      <c r="Q14" s="113" t="n">
        <v>0</v>
      </c>
      <c r="R14" s="109" t="n">
        <v>0</v>
      </c>
      <c r="S14" s="110" t="n">
        <f aca="false">[2]С0326_1035003351657_01_0_50_1!$S$104</f>
        <v>2.059</v>
      </c>
      <c r="T14" s="110" t="n">
        <v>0</v>
      </c>
      <c r="U14" s="111" t="n">
        <f aca="false">V14+W14</f>
        <v>9978.96463033473</v>
      </c>
      <c r="V14" s="112" t="n">
        <f aca="false">[1]C0326_1035003351657_02_0_50_0!$AN$128*1000/1.18</f>
        <v>9978.96463033473</v>
      </c>
      <c r="W14" s="110" t="n">
        <v>0</v>
      </c>
      <c r="X14" s="113" t="n">
        <v>0</v>
      </c>
      <c r="Y14" s="109" t="n">
        <v>0</v>
      </c>
      <c r="Z14" s="110" t="n">
        <v>0</v>
      </c>
      <c r="AA14" s="110" t="n">
        <v>0</v>
      </c>
      <c r="AB14" s="114" t="n">
        <f aca="false">AC14+AD14</f>
        <v>0</v>
      </c>
      <c r="AC14" s="115" t="n">
        <v>0</v>
      </c>
      <c r="AD14" s="115" t="n">
        <v>0</v>
      </c>
      <c r="AE14" s="113" t="n">
        <v>0</v>
      </c>
      <c r="AF14" s="112" t="n">
        <v>0</v>
      </c>
      <c r="AG14" s="112" t="n">
        <v>0</v>
      </c>
      <c r="AH14" s="112" t="n">
        <v>0</v>
      </c>
      <c r="AI14" s="111" t="n">
        <f aca="false">AJ14+AK14</f>
        <v>0</v>
      </c>
      <c r="AJ14" s="112" t="n">
        <v>0</v>
      </c>
      <c r="AK14" s="110" t="n">
        <v>0</v>
      </c>
      <c r="AL14" s="113" t="n">
        <v>0</v>
      </c>
      <c r="AM14" s="116" t="n">
        <v>0</v>
      </c>
      <c r="AN14" s="115" t="n">
        <v>0</v>
      </c>
      <c r="AO14" s="110" t="n">
        <v>0</v>
      </c>
      <c r="AP14" s="114" t="n">
        <f aca="false">AR14+AQ14</f>
        <v>0</v>
      </c>
      <c r="AQ14" s="112" t="n">
        <v>0</v>
      </c>
      <c r="AR14" s="115" t="n">
        <v>0</v>
      </c>
      <c r="AS14" s="113" t="n">
        <v>0</v>
      </c>
      <c r="AT14" s="109" t="n">
        <v>0</v>
      </c>
      <c r="AU14" s="110" t="n">
        <v>0</v>
      </c>
      <c r="AV14" s="110" t="n">
        <v>0</v>
      </c>
      <c r="AW14" s="111" t="n">
        <f aca="false">AX14+AY14</f>
        <v>0</v>
      </c>
      <c r="AX14" s="112" t="n">
        <v>0</v>
      </c>
      <c r="AY14" s="110" t="n">
        <v>0</v>
      </c>
      <c r="AZ14" s="113" t="n">
        <v>0</v>
      </c>
      <c r="BA14" s="116" t="n">
        <v>0</v>
      </c>
      <c r="BB14" s="115" t="n">
        <v>0</v>
      </c>
      <c r="BC14" s="110" t="n">
        <v>0</v>
      </c>
      <c r="BD14" s="114" t="n">
        <f aca="false">BF14+BE14</f>
        <v>0</v>
      </c>
      <c r="BE14" s="115" t="n">
        <v>0</v>
      </c>
      <c r="BF14" s="115" t="n">
        <v>0</v>
      </c>
      <c r="BG14" s="113" t="n">
        <v>0</v>
      </c>
      <c r="BH14" s="109" t="n">
        <v>0</v>
      </c>
      <c r="BI14" s="110" t="n">
        <v>0</v>
      </c>
      <c r="BJ14" s="110" t="n">
        <v>0</v>
      </c>
      <c r="BK14" s="111" t="n">
        <f aca="false">BL14+BM14</f>
        <v>0</v>
      </c>
      <c r="BL14" s="112" t="n">
        <v>0</v>
      </c>
      <c r="BM14" s="110" t="n">
        <v>0</v>
      </c>
      <c r="BN14" s="113" t="n">
        <v>0</v>
      </c>
      <c r="BO14" s="117" t="n">
        <v>0</v>
      </c>
      <c r="BP14" s="115" t="n">
        <v>0</v>
      </c>
      <c r="BQ14" s="110" t="n">
        <v>0</v>
      </c>
      <c r="BR14" s="114" t="n">
        <f aca="false">BT14+BS14</f>
        <v>0</v>
      </c>
      <c r="BS14" s="115" t="n">
        <v>0</v>
      </c>
      <c r="BT14" s="115" t="n">
        <v>0</v>
      </c>
      <c r="BU14" s="115" t="n">
        <v>0</v>
      </c>
      <c r="BV14" s="109" t="n">
        <v>0</v>
      </c>
      <c r="BW14" s="110" t="n">
        <v>0</v>
      </c>
      <c r="BX14" s="110" t="n">
        <v>0</v>
      </c>
      <c r="BY14" s="111" t="n">
        <f aca="false">BZ14+CA14</f>
        <v>0</v>
      </c>
      <c r="BZ14" s="112" t="n">
        <v>0</v>
      </c>
      <c r="CA14" s="110" t="n">
        <v>0</v>
      </c>
      <c r="CB14" s="113" t="n">
        <v>0</v>
      </c>
      <c r="CC14" s="118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</row>
    <row r="15" customFormat="false" ht="62.4" hidden="false" customHeight="false" outlineLevel="0" collapsed="false">
      <c r="A15" s="101" t="s">
        <v>34</v>
      </c>
      <c r="B15" s="119" t="s">
        <v>85</v>
      </c>
      <c r="C15" s="103" t="s">
        <v>84</v>
      </c>
      <c r="D15" s="104" t="s">
        <v>80</v>
      </c>
      <c r="E15" s="104" t="s">
        <v>80</v>
      </c>
      <c r="F15" s="105" t="n">
        <f aca="false">K15+Y15+AM15+BA15+BO15</f>
        <v>3.2</v>
      </c>
      <c r="G15" s="105" t="n">
        <f aca="false">L15+Z15+AN15+BB15+BP15</f>
        <v>0</v>
      </c>
      <c r="H15" s="106" t="n">
        <f aca="false">M15+AA15+AO15+BC15+BQ15</f>
        <v>15</v>
      </c>
      <c r="I15" s="107" t="n">
        <f aca="false">N15+AB15+AP15+BD15+BR15</f>
        <v>8789.9973559322</v>
      </c>
      <c r="J15" s="108" t="n">
        <f aca="false">I15</f>
        <v>8789.9973559322</v>
      </c>
      <c r="K15" s="109" t="n">
        <v>3.2</v>
      </c>
      <c r="L15" s="110" t="n">
        <v>0</v>
      </c>
      <c r="M15" s="110" t="n">
        <v>15</v>
      </c>
      <c r="N15" s="111" t="n">
        <f aca="false">O15+P15</f>
        <v>8789.9973559322</v>
      </c>
      <c r="O15" s="112" t="n">
        <f aca="false">10372.19688/1.18</f>
        <v>8789.9973559322</v>
      </c>
      <c r="P15" s="110" t="n">
        <v>0</v>
      </c>
      <c r="Q15" s="113" t="n">
        <v>0</v>
      </c>
      <c r="R15" s="109" t="n">
        <v>0</v>
      </c>
      <c r="S15" s="110" t="n">
        <v>0</v>
      </c>
      <c r="T15" s="110" t="n">
        <v>0</v>
      </c>
      <c r="U15" s="111" t="n">
        <f aca="false">V15+W15</f>
        <v>0</v>
      </c>
      <c r="V15" s="112" t="n">
        <v>0</v>
      </c>
      <c r="W15" s="110" t="n">
        <v>0</v>
      </c>
      <c r="X15" s="113" t="n">
        <v>0</v>
      </c>
      <c r="Y15" s="109" t="n">
        <v>0</v>
      </c>
      <c r="Z15" s="110" t="n">
        <v>0</v>
      </c>
      <c r="AA15" s="110" t="n">
        <v>0</v>
      </c>
      <c r="AB15" s="114" t="n">
        <f aca="false">AC15</f>
        <v>0</v>
      </c>
      <c r="AC15" s="115" t="n">
        <v>0</v>
      </c>
      <c r="AD15" s="115" t="n">
        <v>0</v>
      </c>
      <c r="AE15" s="113" t="n">
        <v>0</v>
      </c>
      <c r="AF15" s="112" t="n">
        <v>0</v>
      </c>
      <c r="AG15" s="112" t="n">
        <v>0</v>
      </c>
      <c r="AH15" s="112" t="n">
        <v>0</v>
      </c>
      <c r="AI15" s="111" t="n">
        <f aca="false">AJ15+AK15</f>
        <v>0</v>
      </c>
      <c r="AJ15" s="112" t="n">
        <v>0</v>
      </c>
      <c r="AK15" s="110" t="n">
        <v>0</v>
      </c>
      <c r="AL15" s="113" t="n">
        <v>0</v>
      </c>
      <c r="AM15" s="116" t="n">
        <v>0</v>
      </c>
      <c r="AN15" s="115" t="n">
        <v>0</v>
      </c>
      <c r="AO15" s="110" t="n">
        <v>0</v>
      </c>
      <c r="AP15" s="114" t="n">
        <f aca="false">AQ15</f>
        <v>0</v>
      </c>
      <c r="AQ15" s="115" t="n">
        <v>0</v>
      </c>
      <c r="AR15" s="115" t="n">
        <v>0</v>
      </c>
      <c r="AS15" s="113" t="n">
        <v>0</v>
      </c>
      <c r="AT15" s="109" t="n">
        <v>0</v>
      </c>
      <c r="AU15" s="110" t="n">
        <v>0</v>
      </c>
      <c r="AV15" s="110" t="n">
        <v>0</v>
      </c>
      <c r="AW15" s="111" t="n">
        <f aca="false">AX15+AY15</f>
        <v>0</v>
      </c>
      <c r="AX15" s="112" t="n">
        <v>0</v>
      </c>
      <c r="AY15" s="110" t="n">
        <v>0</v>
      </c>
      <c r="AZ15" s="113" t="n">
        <v>0</v>
      </c>
      <c r="BA15" s="116" t="n">
        <v>0</v>
      </c>
      <c r="BB15" s="115" t="n">
        <v>0</v>
      </c>
      <c r="BC15" s="110" t="n">
        <v>0</v>
      </c>
      <c r="BD15" s="114" t="n">
        <f aca="false">BE15</f>
        <v>0</v>
      </c>
      <c r="BE15" s="112" t="n">
        <v>0</v>
      </c>
      <c r="BF15" s="115" t="n">
        <v>0</v>
      </c>
      <c r="BG15" s="113" t="n">
        <v>0</v>
      </c>
      <c r="BH15" s="109" t="n">
        <v>0</v>
      </c>
      <c r="BI15" s="110" t="n">
        <v>0</v>
      </c>
      <c r="BJ15" s="110" t="n">
        <v>0</v>
      </c>
      <c r="BK15" s="111" t="n">
        <f aca="false">BL15+BM15</f>
        <v>0</v>
      </c>
      <c r="BL15" s="112" t="n">
        <v>0</v>
      </c>
      <c r="BM15" s="110" t="n">
        <v>0</v>
      </c>
      <c r="BN15" s="113" t="n">
        <v>0</v>
      </c>
      <c r="BO15" s="117" t="n">
        <v>0</v>
      </c>
      <c r="BP15" s="115" t="n">
        <v>0</v>
      </c>
      <c r="BQ15" s="110" t="n">
        <v>0</v>
      </c>
      <c r="BR15" s="114" t="n">
        <f aca="false">BS15</f>
        <v>0</v>
      </c>
      <c r="BS15" s="112" t="n">
        <v>0</v>
      </c>
      <c r="BT15" s="115" t="n">
        <v>0</v>
      </c>
      <c r="BU15" s="115" t="n">
        <v>0</v>
      </c>
      <c r="BV15" s="109" t="n">
        <v>0</v>
      </c>
      <c r="BW15" s="110" t="n">
        <v>0</v>
      </c>
      <c r="BX15" s="110" t="n">
        <v>0</v>
      </c>
      <c r="BY15" s="111" t="n">
        <f aca="false">BZ15+CA15</f>
        <v>0</v>
      </c>
      <c r="BZ15" s="112" t="n">
        <v>0</v>
      </c>
      <c r="CA15" s="110" t="n">
        <v>0</v>
      </c>
      <c r="CB15" s="113" t="n">
        <v>0</v>
      </c>
      <c r="CC15" s="118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</row>
    <row r="16" s="121" customFormat="true" ht="62.4" hidden="false" customHeight="false" outlineLevel="0" collapsed="false">
      <c r="A16" s="101" t="s">
        <v>35</v>
      </c>
      <c r="B16" s="120" t="s">
        <v>86</v>
      </c>
      <c r="C16" s="103" t="s">
        <v>87</v>
      </c>
      <c r="D16" s="104" t="s">
        <v>80</v>
      </c>
      <c r="E16" s="104" t="s">
        <v>81</v>
      </c>
      <c r="F16" s="105" t="n">
        <f aca="false">K16+Y16+AM16+BA16+BO16</f>
        <v>0</v>
      </c>
      <c r="G16" s="105" t="n">
        <f aca="false">L16+Z16+AN16+BB16+BP16</f>
        <v>19.8</v>
      </c>
      <c r="H16" s="106" t="n">
        <f aca="false">M16+AA16+AO16+BC16+BQ16</f>
        <v>2</v>
      </c>
      <c r="I16" s="107" t="n">
        <f aca="false">N16+AB16+AP16+BD16+BR16</f>
        <v>50243.5514629475</v>
      </c>
      <c r="J16" s="108" t="n">
        <f aca="false">I16</f>
        <v>50243.5514629475</v>
      </c>
      <c r="K16" s="109" t="n">
        <v>0</v>
      </c>
      <c r="L16" s="110" t="n">
        <v>0</v>
      </c>
      <c r="M16" s="110" t="n">
        <v>0</v>
      </c>
      <c r="N16" s="111" t="n">
        <f aca="false">O16+P16</f>
        <v>9245.16</v>
      </c>
      <c r="O16" s="115" t="n">
        <f aca="false">8964.7+280.46</f>
        <v>9245.16</v>
      </c>
      <c r="P16" s="115" t="n">
        <v>0</v>
      </c>
      <c r="Q16" s="113" t="n">
        <v>0</v>
      </c>
      <c r="R16" s="109" t="n">
        <v>0</v>
      </c>
      <c r="S16" s="110" t="n">
        <v>0</v>
      </c>
      <c r="T16" s="110" t="n">
        <v>0</v>
      </c>
      <c r="U16" s="111" t="n">
        <f aca="false">V16+W16</f>
        <v>0</v>
      </c>
      <c r="V16" s="115" t="n">
        <v>0</v>
      </c>
      <c r="W16" s="115" t="n">
        <v>0</v>
      </c>
      <c r="X16" s="113" t="n">
        <v>0</v>
      </c>
      <c r="Y16" s="116" t="n">
        <v>0</v>
      </c>
      <c r="Z16" s="110" t="n">
        <v>0</v>
      </c>
      <c r="AA16" s="110" t="n">
        <v>0</v>
      </c>
      <c r="AB16" s="114" t="n">
        <f aca="false">AC16</f>
        <v>10768.4040627119</v>
      </c>
      <c r="AC16" s="112" t="n">
        <f aca="false">10608.7640627119+159.64</f>
        <v>10768.4040627119</v>
      </c>
      <c r="AD16" s="115" t="n">
        <v>0</v>
      </c>
      <c r="AE16" s="113" t="n">
        <v>0</v>
      </c>
      <c r="AF16" s="112" t="n">
        <v>0</v>
      </c>
      <c r="AG16" s="112" t="n">
        <v>0</v>
      </c>
      <c r="AH16" s="112" t="n">
        <v>0</v>
      </c>
      <c r="AI16" s="111" t="n">
        <f aca="false">AJ16+AK16</f>
        <v>10768.4040627119</v>
      </c>
      <c r="AJ16" s="112" t="n">
        <f aca="false">AB16</f>
        <v>10768.4040627119</v>
      </c>
      <c r="AK16" s="110" t="n">
        <v>0</v>
      </c>
      <c r="AL16" s="113" t="n">
        <v>0</v>
      </c>
      <c r="AM16" s="116" t="n">
        <v>0</v>
      </c>
      <c r="AN16" s="110" t="n">
        <v>0</v>
      </c>
      <c r="AO16" s="110" t="n">
        <v>0</v>
      </c>
      <c r="AP16" s="114" t="n">
        <f aca="false">AQ16</f>
        <v>11349.0440627119</v>
      </c>
      <c r="AQ16" s="115" t="n">
        <f aca="false">12518.341594/1.18+740.28</f>
        <v>11349.0440627119</v>
      </c>
      <c r="AR16" s="115" t="n">
        <v>0</v>
      </c>
      <c r="AS16" s="113" t="n">
        <v>0</v>
      </c>
      <c r="AT16" s="109" t="n">
        <v>0</v>
      </c>
      <c r="AU16" s="110" t="n">
        <v>0</v>
      </c>
      <c r="AV16" s="110" t="n">
        <v>0</v>
      </c>
      <c r="AW16" s="111" t="n">
        <f aca="false">AX16+AY16</f>
        <v>11349.0440627119</v>
      </c>
      <c r="AX16" s="112" t="n">
        <f aca="false">AQ16</f>
        <v>11349.0440627119</v>
      </c>
      <c r="AY16" s="110" t="n">
        <v>0</v>
      </c>
      <c r="AZ16" s="113" t="n">
        <v>0</v>
      </c>
      <c r="BA16" s="116" t="n">
        <v>0</v>
      </c>
      <c r="BB16" s="115" t="n">
        <v>0</v>
      </c>
      <c r="BC16" s="110" t="n">
        <v>0</v>
      </c>
      <c r="BD16" s="114" t="n">
        <f aca="false">BE16</f>
        <v>12298.9140627119</v>
      </c>
      <c r="BE16" s="115" t="n">
        <f aca="false">10608.7640627119+1644.06+46.09</f>
        <v>12298.9140627119</v>
      </c>
      <c r="BF16" s="115" t="n">
        <v>0</v>
      </c>
      <c r="BG16" s="113" t="n">
        <v>0</v>
      </c>
      <c r="BH16" s="109" t="n">
        <v>0</v>
      </c>
      <c r="BI16" s="110" t="n">
        <v>0</v>
      </c>
      <c r="BJ16" s="110" t="n">
        <v>0</v>
      </c>
      <c r="BK16" s="111" t="n">
        <f aca="false">BL16+BM16</f>
        <v>12298.9140627119</v>
      </c>
      <c r="BL16" s="112" t="n">
        <f aca="false">BE16</f>
        <v>12298.9140627119</v>
      </c>
      <c r="BM16" s="110" t="n">
        <v>0</v>
      </c>
      <c r="BN16" s="113" t="n">
        <v>0</v>
      </c>
      <c r="BO16" s="117" t="n">
        <v>0</v>
      </c>
      <c r="BP16" s="115" t="n">
        <v>19.8</v>
      </c>
      <c r="BQ16" s="110" t="n">
        <v>2</v>
      </c>
      <c r="BR16" s="114" t="n">
        <f aca="false">BS16</f>
        <v>6582.02927481187</v>
      </c>
      <c r="BS16" s="115" t="n">
        <f aca="false">12518.341594/1.18-3569.1047879-457.63</f>
        <v>6582.02927481187</v>
      </c>
      <c r="BT16" s="115" t="n">
        <v>0</v>
      </c>
      <c r="BU16" s="115" t="n">
        <v>0</v>
      </c>
      <c r="BV16" s="109" t="n">
        <v>0</v>
      </c>
      <c r="BW16" s="110" t="n">
        <v>0</v>
      </c>
      <c r="BX16" s="110" t="n">
        <v>0</v>
      </c>
      <c r="BY16" s="111" t="n">
        <f aca="false">BZ16+CA16</f>
        <v>6582.02927481187</v>
      </c>
      <c r="BZ16" s="112" t="n">
        <f aca="false">BS16</f>
        <v>6582.02927481187</v>
      </c>
      <c r="CA16" s="110" t="n">
        <v>0</v>
      </c>
      <c r="CB16" s="113" t="n">
        <v>0</v>
      </c>
      <c r="CC16" s="118"/>
    </row>
    <row r="17" customFormat="false" ht="62.4" hidden="false" customHeight="false" outlineLevel="0" collapsed="false">
      <c r="A17" s="101" t="s">
        <v>36</v>
      </c>
      <c r="B17" s="102" t="s">
        <v>88</v>
      </c>
      <c r="C17" s="103" t="s">
        <v>84</v>
      </c>
      <c r="D17" s="104" t="s">
        <v>80</v>
      </c>
      <c r="E17" s="104" t="s">
        <v>80</v>
      </c>
      <c r="F17" s="105" t="n">
        <f aca="false">K17+Y17+AM17+BA17+BO17</f>
        <v>0.25</v>
      </c>
      <c r="G17" s="105" t="n">
        <f aca="false">L17+Z17+AN17+BB17+BP17</f>
        <v>0</v>
      </c>
      <c r="H17" s="106" t="n">
        <f aca="false">M17+AA17+AO17+BC17+BQ17</f>
        <v>0</v>
      </c>
      <c r="I17" s="107" t="n">
        <f aca="false">U17+AI17+AW17+BK17+BY17</f>
        <v>3114.50409075553</v>
      </c>
      <c r="J17" s="108" t="n">
        <f aca="false">I17</f>
        <v>3114.50409075553</v>
      </c>
      <c r="K17" s="109" t="n">
        <v>0.25</v>
      </c>
      <c r="L17" s="110" t="n">
        <v>0</v>
      </c>
      <c r="M17" s="110" t="n">
        <v>0</v>
      </c>
      <c r="N17" s="111" t="n">
        <f aca="false">O17+P17</f>
        <v>84.7008220338983</v>
      </c>
      <c r="O17" s="115" t="n">
        <f aca="false">99.94697/1.18</f>
        <v>84.7008220338983</v>
      </c>
      <c r="P17" s="115" t="n">
        <v>0</v>
      </c>
      <c r="Q17" s="113" t="n">
        <v>0</v>
      </c>
      <c r="R17" s="109" t="n">
        <f aca="false">[2]С0326_1035003351657_01_0_50_1!$Q$52</f>
        <v>0.09</v>
      </c>
      <c r="S17" s="110" t="n">
        <v>0</v>
      </c>
      <c r="T17" s="110" t="n">
        <v>0</v>
      </c>
      <c r="U17" s="111" t="n">
        <f aca="false">V17+W17</f>
        <v>3114.50409075553</v>
      </c>
      <c r="V17" s="115" t="n">
        <f aca="false">[1]C0326_1035003351657_02_0_50_0!$AN$62*1000/1.18</f>
        <v>3114.50409075553</v>
      </c>
      <c r="W17" s="115" t="n">
        <v>0</v>
      </c>
      <c r="X17" s="113" t="n">
        <v>0</v>
      </c>
      <c r="Y17" s="116" t="n">
        <v>0</v>
      </c>
      <c r="Z17" s="110" t="n">
        <v>0</v>
      </c>
      <c r="AA17" s="110" t="n">
        <v>0</v>
      </c>
      <c r="AB17" s="114" t="n">
        <f aca="false">AC17</f>
        <v>0</v>
      </c>
      <c r="AC17" s="112" t="n">
        <v>0</v>
      </c>
      <c r="AD17" s="115" t="n">
        <v>0</v>
      </c>
      <c r="AE17" s="113" t="n">
        <v>0</v>
      </c>
      <c r="AF17" s="112" t="n">
        <v>0</v>
      </c>
      <c r="AG17" s="112" t="n">
        <v>0</v>
      </c>
      <c r="AH17" s="112" t="n">
        <v>0</v>
      </c>
      <c r="AI17" s="111" t="n">
        <f aca="false">AJ17+AK17</f>
        <v>0</v>
      </c>
      <c r="AJ17" s="112" t="n">
        <v>0</v>
      </c>
      <c r="AK17" s="110" t="n">
        <v>0</v>
      </c>
      <c r="AL17" s="113" t="n">
        <v>0</v>
      </c>
      <c r="AM17" s="116" t="n">
        <v>0</v>
      </c>
      <c r="AN17" s="110" t="n">
        <v>0</v>
      </c>
      <c r="AO17" s="110" t="n">
        <v>0</v>
      </c>
      <c r="AP17" s="114" t="n">
        <f aca="false">AQ17</f>
        <v>0</v>
      </c>
      <c r="AQ17" s="115" t="n">
        <v>0</v>
      </c>
      <c r="AR17" s="115" t="n">
        <v>0</v>
      </c>
      <c r="AS17" s="113" t="n">
        <v>0</v>
      </c>
      <c r="AT17" s="109" t="n">
        <v>0</v>
      </c>
      <c r="AU17" s="110" t="n">
        <v>0</v>
      </c>
      <c r="AV17" s="110" t="n">
        <v>0</v>
      </c>
      <c r="AW17" s="111" t="n">
        <f aca="false">AX17+AY17</f>
        <v>0</v>
      </c>
      <c r="AX17" s="112" t="n">
        <v>0</v>
      </c>
      <c r="AY17" s="110" t="n">
        <v>0</v>
      </c>
      <c r="AZ17" s="113" t="n">
        <v>0</v>
      </c>
      <c r="BA17" s="116" t="n">
        <v>0</v>
      </c>
      <c r="BB17" s="115" t="n">
        <v>0</v>
      </c>
      <c r="BC17" s="110" t="n">
        <v>0</v>
      </c>
      <c r="BD17" s="114" t="n">
        <f aca="false">BE17</f>
        <v>0</v>
      </c>
      <c r="BE17" s="115" t="n">
        <v>0</v>
      </c>
      <c r="BF17" s="115" t="n">
        <v>0</v>
      </c>
      <c r="BG17" s="113" t="n">
        <v>0</v>
      </c>
      <c r="BH17" s="109" t="n">
        <v>0</v>
      </c>
      <c r="BI17" s="110" t="n">
        <v>0</v>
      </c>
      <c r="BJ17" s="110" t="n">
        <v>0</v>
      </c>
      <c r="BK17" s="111" t="n">
        <f aca="false">BL17+BM17</f>
        <v>0</v>
      </c>
      <c r="BL17" s="112" t="n">
        <v>0</v>
      </c>
      <c r="BM17" s="110" t="n">
        <v>0</v>
      </c>
      <c r="BN17" s="113" t="n">
        <v>0</v>
      </c>
      <c r="BO17" s="117" t="n">
        <v>0</v>
      </c>
      <c r="BP17" s="115" t="n">
        <v>0</v>
      </c>
      <c r="BQ17" s="110" t="n">
        <v>0</v>
      </c>
      <c r="BR17" s="114" t="n">
        <f aca="false">BS17</f>
        <v>0</v>
      </c>
      <c r="BS17" s="115" t="n">
        <v>0</v>
      </c>
      <c r="BT17" s="115" t="n">
        <v>0</v>
      </c>
      <c r="BU17" s="115" t="n">
        <v>0</v>
      </c>
      <c r="BV17" s="109" t="n">
        <v>0</v>
      </c>
      <c r="BW17" s="110" t="n">
        <v>0</v>
      </c>
      <c r="BX17" s="110" t="n">
        <v>0</v>
      </c>
      <c r="BY17" s="111" t="n">
        <f aca="false">BZ17+CA17</f>
        <v>0</v>
      </c>
      <c r="BZ17" s="112" t="n">
        <v>0</v>
      </c>
      <c r="CA17" s="110" t="n">
        <v>0</v>
      </c>
      <c r="CB17" s="113" t="n">
        <v>0</v>
      </c>
      <c r="CC17" s="118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</row>
    <row r="18" customFormat="false" ht="62.4" hidden="false" customHeight="false" outlineLevel="0" collapsed="false">
      <c r="A18" s="101" t="s">
        <v>37</v>
      </c>
      <c r="B18" s="122" t="s">
        <v>89</v>
      </c>
      <c r="C18" s="103" t="s">
        <v>84</v>
      </c>
      <c r="D18" s="104" t="s">
        <v>80</v>
      </c>
      <c r="E18" s="104" t="s">
        <v>80</v>
      </c>
      <c r="F18" s="105" t="n">
        <f aca="false">K18+Y18+AM18+BA18+BO18</f>
        <v>0.4</v>
      </c>
      <c r="G18" s="105" t="n">
        <f aca="false">L18+Z18+AN18+BB18+BP18</f>
        <v>0</v>
      </c>
      <c r="H18" s="106" t="n">
        <f aca="false">M18+AA18+AO18+BC18+BQ18</f>
        <v>0</v>
      </c>
      <c r="I18" s="107" t="n">
        <f aca="false">U18+AI18+AW18+BK18+BY18</f>
        <v>1809.35817573735</v>
      </c>
      <c r="J18" s="108" t="n">
        <f aca="false">I18</f>
        <v>1809.35817573735</v>
      </c>
      <c r="K18" s="109" t="n">
        <v>0.4</v>
      </c>
      <c r="L18" s="110" t="n">
        <v>0</v>
      </c>
      <c r="M18" s="110" t="n">
        <v>0</v>
      </c>
      <c r="N18" s="111" t="n">
        <f aca="false">O18+P18</f>
        <v>779.441177966102</v>
      </c>
      <c r="O18" s="115" t="n">
        <f aca="false">919.74059/1.18</f>
        <v>779.441177966102</v>
      </c>
      <c r="P18" s="115" t="n">
        <v>0</v>
      </c>
      <c r="Q18" s="113" t="n">
        <v>0</v>
      </c>
      <c r="R18" s="109" t="n">
        <f aca="false">[2]С0326_1035003351657_01_0_50_1!$Q$54</f>
        <v>0.08</v>
      </c>
      <c r="S18" s="110" t="n">
        <v>0</v>
      </c>
      <c r="T18" s="110" t="n">
        <v>0</v>
      </c>
      <c r="U18" s="111" t="n">
        <f aca="false">V18+W18</f>
        <v>1809.35817573735</v>
      </c>
      <c r="V18" s="115" t="n">
        <f aca="false">[1]C0326_1035003351657_02_0_50_0!$AN$64*1000/1.18</f>
        <v>1809.35817573735</v>
      </c>
      <c r="W18" s="115" t="n">
        <v>0</v>
      </c>
      <c r="X18" s="113" t="n">
        <v>0</v>
      </c>
      <c r="Y18" s="116" t="n">
        <v>0</v>
      </c>
      <c r="Z18" s="110" t="n">
        <v>0</v>
      </c>
      <c r="AA18" s="110" t="n">
        <v>0</v>
      </c>
      <c r="AB18" s="114" t="n">
        <f aca="false">AC18</f>
        <v>0</v>
      </c>
      <c r="AC18" s="112" t="n">
        <v>0</v>
      </c>
      <c r="AD18" s="115" t="n">
        <v>0</v>
      </c>
      <c r="AE18" s="113" t="n">
        <v>0</v>
      </c>
      <c r="AF18" s="112" t="n">
        <v>0</v>
      </c>
      <c r="AG18" s="112" t="n">
        <v>0</v>
      </c>
      <c r="AH18" s="112" t="n">
        <v>0</v>
      </c>
      <c r="AI18" s="111" t="n">
        <f aca="false">AJ18+AK18</f>
        <v>0</v>
      </c>
      <c r="AJ18" s="112" t="n">
        <v>0</v>
      </c>
      <c r="AK18" s="110" t="n">
        <v>0</v>
      </c>
      <c r="AL18" s="113" t="n">
        <v>0</v>
      </c>
      <c r="AM18" s="116" t="n">
        <v>0</v>
      </c>
      <c r="AN18" s="110" t="n">
        <v>0</v>
      </c>
      <c r="AO18" s="110" t="n">
        <v>0</v>
      </c>
      <c r="AP18" s="114" t="n">
        <f aca="false">AQ18</f>
        <v>0</v>
      </c>
      <c r="AQ18" s="115" t="n">
        <v>0</v>
      </c>
      <c r="AR18" s="115" t="n">
        <v>0</v>
      </c>
      <c r="AS18" s="113" t="n">
        <v>0</v>
      </c>
      <c r="AT18" s="109" t="n">
        <v>0</v>
      </c>
      <c r="AU18" s="110" t="n">
        <v>0</v>
      </c>
      <c r="AV18" s="110" t="n">
        <v>0</v>
      </c>
      <c r="AW18" s="111" t="n">
        <f aca="false">AX18+AY18</f>
        <v>0</v>
      </c>
      <c r="AX18" s="112" t="n">
        <v>0</v>
      </c>
      <c r="AY18" s="110" t="n">
        <v>0</v>
      </c>
      <c r="AZ18" s="113" t="n">
        <v>0</v>
      </c>
      <c r="BA18" s="116" t="n">
        <v>0</v>
      </c>
      <c r="BB18" s="115" t="n">
        <v>0</v>
      </c>
      <c r="BC18" s="110" t="n">
        <v>0</v>
      </c>
      <c r="BD18" s="114" t="n">
        <f aca="false">BE18</f>
        <v>0</v>
      </c>
      <c r="BE18" s="115" t="n">
        <v>0</v>
      </c>
      <c r="BF18" s="115" t="n">
        <v>0</v>
      </c>
      <c r="BG18" s="113" t="n">
        <v>0</v>
      </c>
      <c r="BH18" s="109" t="n">
        <v>0</v>
      </c>
      <c r="BI18" s="110" t="n">
        <v>0</v>
      </c>
      <c r="BJ18" s="110" t="n">
        <v>0</v>
      </c>
      <c r="BK18" s="111" t="n">
        <f aca="false">BL18+BM18</f>
        <v>0</v>
      </c>
      <c r="BL18" s="112" t="n">
        <v>0</v>
      </c>
      <c r="BM18" s="110" t="n">
        <v>0</v>
      </c>
      <c r="BN18" s="113" t="n">
        <v>0</v>
      </c>
      <c r="BO18" s="117" t="n">
        <v>0</v>
      </c>
      <c r="BP18" s="115" t="n">
        <v>0</v>
      </c>
      <c r="BQ18" s="110" t="n">
        <v>0</v>
      </c>
      <c r="BR18" s="114" t="n">
        <f aca="false">BS18</f>
        <v>0</v>
      </c>
      <c r="BS18" s="115" t="n">
        <v>0</v>
      </c>
      <c r="BT18" s="115" t="n">
        <v>0</v>
      </c>
      <c r="BU18" s="115" t="n">
        <v>0</v>
      </c>
      <c r="BV18" s="109" t="n">
        <v>0</v>
      </c>
      <c r="BW18" s="110" t="n">
        <v>0</v>
      </c>
      <c r="BX18" s="110" t="n">
        <v>0</v>
      </c>
      <c r="BY18" s="111" t="n">
        <f aca="false">BZ18+CA18</f>
        <v>0</v>
      </c>
      <c r="BZ18" s="112" t="n">
        <v>0</v>
      </c>
      <c r="CA18" s="110" t="n">
        <v>0</v>
      </c>
      <c r="CB18" s="113" t="n">
        <v>0</v>
      </c>
      <c r="CC18" s="118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</row>
    <row r="19" customFormat="false" ht="78" hidden="false" customHeight="false" outlineLevel="0" collapsed="false">
      <c r="A19" s="101" t="s">
        <v>38</v>
      </c>
      <c r="B19" s="102" t="s">
        <v>90</v>
      </c>
      <c r="C19" s="103" t="s">
        <v>84</v>
      </c>
      <c r="D19" s="104" t="s">
        <v>80</v>
      </c>
      <c r="E19" s="104" t="s">
        <v>80</v>
      </c>
      <c r="F19" s="105" t="n">
        <f aca="false">K19+Y19+AM19+BA19+BO19</f>
        <v>0.4</v>
      </c>
      <c r="G19" s="105" t="n">
        <f aca="false">L19+Z19+AN19+BB19+BP19</f>
        <v>0</v>
      </c>
      <c r="H19" s="106" t="n">
        <f aca="false">M19+AA19+AO19+BC19+BQ19</f>
        <v>0</v>
      </c>
      <c r="I19" s="107" t="n">
        <f aca="false">U19+AI19+AW19+BK19+BY19</f>
        <v>3618.41631748301</v>
      </c>
      <c r="J19" s="108" t="n">
        <f aca="false">I19</f>
        <v>3618.41631748301</v>
      </c>
      <c r="K19" s="109" t="n">
        <v>0.4</v>
      </c>
      <c r="L19" s="110" t="n">
        <v>0</v>
      </c>
      <c r="M19" s="110" t="n">
        <v>0</v>
      </c>
      <c r="N19" s="111" t="n">
        <f aca="false">O19+P19</f>
        <v>779.441177966102</v>
      </c>
      <c r="O19" s="115" t="n">
        <f aca="false">919.74059/1.18</f>
        <v>779.441177966102</v>
      </c>
      <c r="P19" s="115" t="n">
        <v>0</v>
      </c>
      <c r="Q19" s="113" t="n">
        <v>0</v>
      </c>
      <c r="R19" s="109" t="n">
        <f aca="false">[2]С0326_1035003351657_01_0_50_1!$Q$53</f>
        <v>0.08</v>
      </c>
      <c r="S19" s="110" t="n">
        <v>0</v>
      </c>
      <c r="T19" s="110" t="n">
        <v>0</v>
      </c>
      <c r="U19" s="111" t="n">
        <f aca="false">V19+W19</f>
        <v>3618.41631748301</v>
      </c>
      <c r="V19" s="115" t="n">
        <f aca="false">[1]C0326_1035003351657_02_0_50_0!$AN$63*1000/1.18</f>
        <v>3618.41631748301</v>
      </c>
      <c r="W19" s="115" t="n">
        <v>0</v>
      </c>
      <c r="X19" s="113" t="n">
        <v>0</v>
      </c>
      <c r="Y19" s="116" t="n">
        <v>0</v>
      </c>
      <c r="Z19" s="110" t="n">
        <v>0</v>
      </c>
      <c r="AA19" s="110" t="n">
        <v>0</v>
      </c>
      <c r="AB19" s="114" t="n">
        <f aca="false">AC19</f>
        <v>0</v>
      </c>
      <c r="AC19" s="112" t="n">
        <v>0</v>
      </c>
      <c r="AD19" s="115" t="n">
        <v>0</v>
      </c>
      <c r="AE19" s="113" t="n">
        <v>0</v>
      </c>
      <c r="AF19" s="112" t="n">
        <v>0</v>
      </c>
      <c r="AG19" s="112" t="n">
        <v>0</v>
      </c>
      <c r="AH19" s="112" t="n">
        <v>0</v>
      </c>
      <c r="AI19" s="111" t="n">
        <f aca="false">AJ19+AK19</f>
        <v>0</v>
      </c>
      <c r="AJ19" s="112" t="n">
        <v>0</v>
      </c>
      <c r="AK19" s="110" t="n">
        <v>0</v>
      </c>
      <c r="AL19" s="113" t="n">
        <v>0</v>
      </c>
      <c r="AM19" s="116" t="n">
        <v>0</v>
      </c>
      <c r="AN19" s="110" t="n">
        <v>0</v>
      </c>
      <c r="AO19" s="110" t="n">
        <v>0</v>
      </c>
      <c r="AP19" s="114" t="n">
        <f aca="false">AQ19</f>
        <v>0</v>
      </c>
      <c r="AQ19" s="115" t="n">
        <v>0</v>
      </c>
      <c r="AR19" s="115" t="n">
        <v>0</v>
      </c>
      <c r="AS19" s="113" t="n">
        <v>0</v>
      </c>
      <c r="AT19" s="109" t="n">
        <v>0</v>
      </c>
      <c r="AU19" s="110" t="n">
        <v>0</v>
      </c>
      <c r="AV19" s="110" t="n">
        <v>0</v>
      </c>
      <c r="AW19" s="111" t="n">
        <f aca="false">AX19+AY19</f>
        <v>0</v>
      </c>
      <c r="AX19" s="112" t="n">
        <v>0</v>
      </c>
      <c r="AY19" s="110" t="n">
        <v>0</v>
      </c>
      <c r="AZ19" s="113" t="n">
        <v>0</v>
      </c>
      <c r="BA19" s="116" t="n">
        <v>0</v>
      </c>
      <c r="BB19" s="115" t="n">
        <v>0</v>
      </c>
      <c r="BC19" s="110" t="n">
        <v>0</v>
      </c>
      <c r="BD19" s="114" t="n">
        <f aca="false">BE19</f>
        <v>0</v>
      </c>
      <c r="BE19" s="115" t="n">
        <v>0</v>
      </c>
      <c r="BF19" s="115" t="n">
        <v>0</v>
      </c>
      <c r="BG19" s="113" t="n">
        <v>0</v>
      </c>
      <c r="BH19" s="109" t="n">
        <v>0</v>
      </c>
      <c r="BI19" s="110" t="n">
        <v>0</v>
      </c>
      <c r="BJ19" s="110" t="n">
        <v>0</v>
      </c>
      <c r="BK19" s="111" t="n">
        <f aca="false">BL19+BM19</f>
        <v>0</v>
      </c>
      <c r="BL19" s="112" t="n">
        <v>0</v>
      </c>
      <c r="BM19" s="110" t="n">
        <v>0</v>
      </c>
      <c r="BN19" s="113" t="n">
        <v>0</v>
      </c>
      <c r="BO19" s="117" t="n">
        <v>0</v>
      </c>
      <c r="BP19" s="115" t="n">
        <v>0</v>
      </c>
      <c r="BQ19" s="110" t="n">
        <v>0</v>
      </c>
      <c r="BR19" s="114" t="n">
        <f aca="false">BS19</f>
        <v>0</v>
      </c>
      <c r="BS19" s="115" t="n">
        <v>0</v>
      </c>
      <c r="BT19" s="115" t="n">
        <v>0</v>
      </c>
      <c r="BU19" s="115" t="n">
        <v>0</v>
      </c>
      <c r="BV19" s="109" t="n">
        <v>0</v>
      </c>
      <c r="BW19" s="110" t="n">
        <v>0</v>
      </c>
      <c r="BX19" s="110" t="n">
        <v>0</v>
      </c>
      <c r="BY19" s="111" t="n">
        <f aca="false">BZ19+CA19</f>
        <v>0</v>
      </c>
      <c r="BZ19" s="112" t="n">
        <v>0</v>
      </c>
      <c r="CA19" s="110" t="n">
        <v>0</v>
      </c>
      <c r="CB19" s="113" t="n">
        <v>0</v>
      </c>
      <c r="CC19" s="118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</row>
    <row r="20" s="123" customFormat="true" ht="46.8" hidden="false" customHeight="false" outlineLevel="0" collapsed="false">
      <c r="A20" s="101" t="s">
        <v>39</v>
      </c>
      <c r="B20" s="102" t="s">
        <v>91</v>
      </c>
      <c r="C20" s="103" t="s">
        <v>84</v>
      </c>
      <c r="D20" s="104" t="s">
        <v>80</v>
      </c>
      <c r="E20" s="104" t="s">
        <v>80</v>
      </c>
      <c r="F20" s="105" t="n">
        <f aca="false">K20+Y20+AM20+BA20+BO20</f>
        <v>0</v>
      </c>
      <c r="G20" s="105" t="n">
        <f aca="false">L20+Z20+AN20+BB20+BP20</f>
        <v>1.71</v>
      </c>
      <c r="H20" s="106" t="n">
        <f aca="false">M20+AA20+AO20+BC20+BQ20</f>
        <v>2</v>
      </c>
      <c r="I20" s="107" t="n">
        <f aca="false">U20+AI20+AW20+BK20+BY20</f>
        <v>9629.80524484696</v>
      </c>
      <c r="J20" s="108" t="n">
        <f aca="false">I20</f>
        <v>9629.80524484696</v>
      </c>
      <c r="K20" s="109" t="n">
        <v>0</v>
      </c>
      <c r="L20" s="110" t="n">
        <v>1.71</v>
      </c>
      <c r="M20" s="110" t="n">
        <v>2</v>
      </c>
      <c r="N20" s="111" t="n">
        <f aca="false">P20+O20</f>
        <v>7440.31338135593</v>
      </c>
      <c r="O20" s="115" t="n">
        <f aca="false">8779.56979/1.18</f>
        <v>7440.31338135593</v>
      </c>
      <c r="P20" s="115" t="n">
        <v>0</v>
      </c>
      <c r="Q20" s="113" t="n">
        <v>0</v>
      </c>
      <c r="R20" s="109" t="n">
        <v>0</v>
      </c>
      <c r="S20" s="110" t="n">
        <f aca="false">[2]С0326_1035003351657_01_0_50_1!$S$105</f>
        <v>1.575</v>
      </c>
      <c r="T20" s="110" t="n">
        <v>0</v>
      </c>
      <c r="U20" s="111" t="n">
        <f aca="false">W20+V20</f>
        <v>9629.80524484696</v>
      </c>
      <c r="V20" s="115" t="n">
        <f aca="false">[1]C0326_1035003351657_02_0_50_0!$AN$130*1000/1.18</f>
        <v>9629.80524484696</v>
      </c>
      <c r="W20" s="115" t="n">
        <v>0</v>
      </c>
      <c r="X20" s="113" t="n">
        <v>0</v>
      </c>
      <c r="Y20" s="116" t="n">
        <v>0</v>
      </c>
      <c r="Z20" s="110" t="n">
        <v>0</v>
      </c>
      <c r="AA20" s="110" t="n">
        <v>0</v>
      </c>
      <c r="AB20" s="114" t="n">
        <f aca="false">AC20</f>
        <v>0</v>
      </c>
      <c r="AC20" s="115" t="n">
        <v>0</v>
      </c>
      <c r="AD20" s="115" t="n">
        <v>0</v>
      </c>
      <c r="AE20" s="113" t="n">
        <v>0</v>
      </c>
      <c r="AF20" s="112" t="n">
        <v>0</v>
      </c>
      <c r="AG20" s="112" t="n">
        <v>0</v>
      </c>
      <c r="AH20" s="112" t="n">
        <v>0</v>
      </c>
      <c r="AI20" s="111" t="n">
        <f aca="false">AK20+AJ20</f>
        <v>0</v>
      </c>
      <c r="AJ20" s="112" t="n">
        <v>0</v>
      </c>
      <c r="AK20" s="110" t="n">
        <v>0</v>
      </c>
      <c r="AL20" s="113" t="n">
        <v>0</v>
      </c>
      <c r="AM20" s="116" t="n">
        <v>0</v>
      </c>
      <c r="AN20" s="110" t="n">
        <v>0</v>
      </c>
      <c r="AO20" s="110" t="n">
        <v>0</v>
      </c>
      <c r="AP20" s="114" t="n">
        <f aca="false">AQ20</f>
        <v>0</v>
      </c>
      <c r="AQ20" s="115" t="n">
        <v>0</v>
      </c>
      <c r="AR20" s="115" t="n">
        <v>0</v>
      </c>
      <c r="AS20" s="113" t="n">
        <v>0</v>
      </c>
      <c r="AT20" s="109" t="n">
        <v>0</v>
      </c>
      <c r="AU20" s="110" t="n">
        <v>0</v>
      </c>
      <c r="AV20" s="110" t="n">
        <v>0</v>
      </c>
      <c r="AW20" s="111" t="n">
        <f aca="false">AY20+AX20</f>
        <v>0</v>
      </c>
      <c r="AX20" s="112" t="n">
        <v>0</v>
      </c>
      <c r="AY20" s="110" t="n">
        <v>0</v>
      </c>
      <c r="AZ20" s="113" t="n">
        <v>0</v>
      </c>
      <c r="BA20" s="116" t="n">
        <v>0</v>
      </c>
      <c r="BB20" s="115" t="n">
        <v>0</v>
      </c>
      <c r="BC20" s="110" t="n">
        <v>0</v>
      </c>
      <c r="BD20" s="114" t="n">
        <f aca="false">BE20</f>
        <v>0</v>
      </c>
      <c r="BE20" s="112" t="n">
        <v>0</v>
      </c>
      <c r="BF20" s="115" t="n">
        <v>0</v>
      </c>
      <c r="BG20" s="113" t="n">
        <v>0</v>
      </c>
      <c r="BH20" s="109" t="n">
        <v>0</v>
      </c>
      <c r="BI20" s="110" t="n">
        <v>0</v>
      </c>
      <c r="BJ20" s="110" t="n">
        <v>0</v>
      </c>
      <c r="BK20" s="111" t="n">
        <f aca="false">BL20+BM20</f>
        <v>0</v>
      </c>
      <c r="BL20" s="112" t="n">
        <v>0</v>
      </c>
      <c r="BM20" s="110" t="n">
        <v>0</v>
      </c>
      <c r="BN20" s="113" t="n">
        <v>0</v>
      </c>
      <c r="BO20" s="117" t="n">
        <v>0</v>
      </c>
      <c r="BP20" s="115" t="n">
        <v>0</v>
      </c>
      <c r="BQ20" s="110" t="n">
        <v>0</v>
      </c>
      <c r="BR20" s="114" t="n">
        <f aca="false">BS20</f>
        <v>0</v>
      </c>
      <c r="BS20" s="112" t="n">
        <v>0</v>
      </c>
      <c r="BT20" s="115" t="n">
        <v>0</v>
      </c>
      <c r="BU20" s="115" t="n">
        <v>0</v>
      </c>
      <c r="BV20" s="109" t="n">
        <v>0</v>
      </c>
      <c r="BW20" s="110" t="n">
        <v>0</v>
      </c>
      <c r="BX20" s="110" t="n">
        <v>0</v>
      </c>
      <c r="BY20" s="111" t="n">
        <f aca="false">CA20+BZ20</f>
        <v>0</v>
      </c>
      <c r="BZ20" s="112" t="n">
        <v>0</v>
      </c>
      <c r="CA20" s="110" t="n">
        <v>0</v>
      </c>
      <c r="CB20" s="113" t="n">
        <v>0</v>
      </c>
      <c r="CC20" s="118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</row>
    <row r="21" s="123" customFormat="true" ht="78" hidden="false" customHeight="false" outlineLevel="0" collapsed="false">
      <c r="A21" s="101" t="s">
        <v>40</v>
      </c>
      <c r="B21" s="124" t="s">
        <v>92</v>
      </c>
      <c r="C21" s="103" t="s">
        <v>84</v>
      </c>
      <c r="D21" s="104" t="s">
        <v>80</v>
      </c>
      <c r="E21" s="104" t="s">
        <v>80</v>
      </c>
      <c r="F21" s="105" t="n">
        <f aca="false">K21+Y21+AM21+BA21+BO21</f>
        <v>0</v>
      </c>
      <c r="G21" s="105" t="n">
        <f aca="false">L21+Z21+AN21+BB21+BP21</f>
        <v>0.2</v>
      </c>
      <c r="H21" s="106" t="n">
        <f aca="false">M21+AA21+AO21+BC21+BQ21</f>
        <v>0</v>
      </c>
      <c r="I21" s="107" t="n">
        <f aca="false">U21+AI21+AW21+BK21+BY21</f>
        <v>965.654303883948</v>
      </c>
      <c r="J21" s="108" t="n">
        <f aca="false">I21</f>
        <v>965.654303883948</v>
      </c>
      <c r="K21" s="109" t="n">
        <v>0</v>
      </c>
      <c r="L21" s="110" t="n">
        <v>0.2</v>
      </c>
      <c r="M21" s="110" t="n">
        <v>0</v>
      </c>
      <c r="N21" s="111" t="n">
        <f aca="false">P21+O21</f>
        <v>672.925186440678</v>
      </c>
      <c r="O21" s="115" t="n">
        <f aca="false">794.05172/1.18</f>
        <v>672.925186440678</v>
      </c>
      <c r="P21" s="115" t="n">
        <v>0</v>
      </c>
      <c r="Q21" s="113" t="n">
        <v>0</v>
      </c>
      <c r="R21" s="109" t="n">
        <v>0</v>
      </c>
      <c r="S21" s="110" t="n">
        <f aca="false">[2]С0326_1035003351657_01_0_50_1!$S$55</f>
        <v>0.37</v>
      </c>
      <c r="T21" s="110" t="n">
        <v>0</v>
      </c>
      <c r="U21" s="111" t="n">
        <f aca="false">W21+V21</f>
        <v>965.654303883948</v>
      </c>
      <c r="V21" s="115" t="n">
        <f aca="false">[1]C0326_1035003351657_02_0_50_0!$AN$65*1000/1.18</f>
        <v>965.654303883948</v>
      </c>
      <c r="W21" s="115" t="n">
        <v>0</v>
      </c>
      <c r="X21" s="113" t="n">
        <v>0</v>
      </c>
      <c r="Y21" s="116" t="n">
        <v>0</v>
      </c>
      <c r="Z21" s="110" t="n">
        <v>0</v>
      </c>
      <c r="AA21" s="110" t="n">
        <v>0</v>
      </c>
      <c r="AB21" s="114" t="n">
        <f aca="false">AC21</f>
        <v>0</v>
      </c>
      <c r="AC21" s="115" t="n">
        <v>0</v>
      </c>
      <c r="AD21" s="115" t="n">
        <v>0</v>
      </c>
      <c r="AE21" s="113" t="n">
        <v>0</v>
      </c>
      <c r="AF21" s="112" t="n">
        <v>0</v>
      </c>
      <c r="AG21" s="112" t="n">
        <v>0</v>
      </c>
      <c r="AH21" s="112" t="n">
        <v>0</v>
      </c>
      <c r="AI21" s="111" t="n">
        <f aca="false">AK21+AJ21</f>
        <v>0</v>
      </c>
      <c r="AJ21" s="112" t="n">
        <v>0</v>
      </c>
      <c r="AK21" s="110" t="n">
        <v>0</v>
      </c>
      <c r="AL21" s="113" t="n">
        <v>0</v>
      </c>
      <c r="AM21" s="116" t="n">
        <v>0</v>
      </c>
      <c r="AN21" s="110" t="n">
        <v>0</v>
      </c>
      <c r="AO21" s="110" t="n">
        <v>0</v>
      </c>
      <c r="AP21" s="114" t="n">
        <f aca="false">AQ21</f>
        <v>0</v>
      </c>
      <c r="AQ21" s="115" t="n">
        <v>0</v>
      </c>
      <c r="AR21" s="115" t="n">
        <v>0</v>
      </c>
      <c r="AS21" s="113" t="n">
        <v>0</v>
      </c>
      <c r="AT21" s="109" t="n">
        <v>0</v>
      </c>
      <c r="AU21" s="110" t="n">
        <v>0</v>
      </c>
      <c r="AV21" s="110" t="n">
        <v>0</v>
      </c>
      <c r="AW21" s="111" t="n">
        <f aca="false">AY21+AX21</f>
        <v>0</v>
      </c>
      <c r="AX21" s="112" t="n">
        <v>0</v>
      </c>
      <c r="AY21" s="110" t="n">
        <v>0</v>
      </c>
      <c r="AZ21" s="113" t="n">
        <v>0</v>
      </c>
      <c r="BA21" s="116" t="n">
        <v>0</v>
      </c>
      <c r="BB21" s="115" t="n">
        <v>0</v>
      </c>
      <c r="BC21" s="110" t="n">
        <v>0</v>
      </c>
      <c r="BD21" s="114" t="n">
        <f aca="false">BE21</f>
        <v>0</v>
      </c>
      <c r="BE21" s="112" t="n">
        <v>0</v>
      </c>
      <c r="BF21" s="115" t="n">
        <v>0</v>
      </c>
      <c r="BG21" s="113" t="n">
        <v>0</v>
      </c>
      <c r="BH21" s="109" t="n">
        <v>0</v>
      </c>
      <c r="BI21" s="110" t="n">
        <v>0</v>
      </c>
      <c r="BJ21" s="110" t="n">
        <v>0</v>
      </c>
      <c r="BK21" s="111" t="n">
        <f aca="false">BL21+BM21</f>
        <v>0</v>
      </c>
      <c r="BL21" s="112" t="n">
        <v>0</v>
      </c>
      <c r="BM21" s="110" t="n">
        <v>0</v>
      </c>
      <c r="BN21" s="113" t="n">
        <v>0</v>
      </c>
      <c r="BO21" s="117" t="n">
        <v>0</v>
      </c>
      <c r="BP21" s="115" t="n">
        <v>0</v>
      </c>
      <c r="BQ21" s="110" t="n">
        <v>0</v>
      </c>
      <c r="BR21" s="114" t="n">
        <f aca="false">BS21</f>
        <v>0</v>
      </c>
      <c r="BS21" s="112" t="n">
        <v>0</v>
      </c>
      <c r="BT21" s="115" t="n">
        <v>0</v>
      </c>
      <c r="BU21" s="115" t="n">
        <v>0</v>
      </c>
      <c r="BV21" s="109" t="n">
        <v>0</v>
      </c>
      <c r="BW21" s="110" t="n">
        <v>0</v>
      </c>
      <c r="BX21" s="110" t="n">
        <v>0</v>
      </c>
      <c r="BY21" s="111" t="n">
        <f aca="false">CA21+BZ21</f>
        <v>0</v>
      </c>
      <c r="BZ21" s="112" t="n">
        <v>0</v>
      </c>
      <c r="CA21" s="110" t="n">
        <v>0</v>
      </c>
      <c r="CB21" s="113" t="n">
        <v>0</v>
      </c>
      <c r="CC21" s="118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</row>
    <row r="22" s="123" customFormat="true" ht="62.4" hidden="false" customHeight="false" outlineLevel="0" collapsed="false">
      <c r="A22" s="101" t="s">
        <v>41</v>
      </c>
      <c r="B22" s="125" t="s">
        <v>93</v>
      </c>
      <c r="C22" s="103" t="s">
        <v>84</v>
      </c>
      <c r="D22" s="104" t="s">
        <v>80</v>
      </c>
      <c r="E22" s="104" t="s">
        <v>80</v>
      </c>
      <c r="F22" s="105" t="n">
        <f aca="false">K22+Y22+AM22+BA22+BO22</f>
        <v>0</v>
      </c>
      <c r="G22" s="105" t="n">
        <f aca="false">L22+Z22+AN22+BB22+BP22</f>
        <v>0</v>
      </c>
      <c r="H22" s="106" t="n">
        <f aca="false">M22+AA22+AO22+BC22+BQ22</f>
        <v>0</v>
      </c>
      <c r="I22" s="107" t="n">
        <f aca="false">U22+AI22+AW22+BK22+BY22</f>
        <v>0</v>
      </c>
      <c r="J22" s="126" t="n">
        <f aca="false">I22</f>
        <v>0</v>
      </c>
      <c r="K22" s="109" t="n">
        <v>0</v>
      </c>
      <c r="L22" s="110" t="n">
        <v>0</v>
      </c>
      <c r="M22" s="110" t="n">
        <v>0</v>
      </c>
      <c r="N22" s="111" t="n">
        <f aca="false">O22+P22</f>
        <v>2113.08501694915</v>
      </c>
      <c r="O22" s="115" t="n">
        <f aca="false">2493.44032/1.18</f>
        <v>2113.08501694915</v>
      </c>
      <c r="P22" s="115" t="n">
        <v>0</v>
      </c>
      <c r="Q22" s="113" t="n">
        <v>0</v>
      </c>
      <c r="R22" s="109" t="n">
        <v>0</v>
      </c>
      <c r="S22" s="110" t="n">
        <v>0</v>
      </c>
      <c r="T22" s="110" t="n">
        <v>0</v>
      </c>
      <c r="U22" s="111" t="n">
        <f aca="false">V22+W22</f>
        <v>0</v>
      </c>
      <c r="V22" s="115" t="n">
        <v>0</v>
      </c>
      <c r="W22" s="115" t="n">
        <v>0</v>
      </c>
      <c r="X22" s="113" t="n">
        <v>0</v>
      </c>
      <c r="Y22" s="109" t="n">
        <v>0</v>
      </c>
      <c r="Z22" s="110" t="n">
        <v>0</v>
      </c>
      <c r="AA22" s="110" t="n">
        <v>0</v>
      </c>
      <c r="AB22" s="111" t="n">
        <f aca="false">AC22</f>
        <v>0</v>
      </c>
      <c r="AC22" s="115" t="n">
        <v>0</v>
      </c>
      <c r="AD22" s="115" t="n">
        <v>0</v>
      </c>
      <c r="AE22" s="113" t="n">
        <v>0</v>
      </c>
      <c r="AF22" s="112" t="n">
        <v>0</v>
      </c>
      <c r="AG22" s="112" t="n">
        <v>0</v>
      </c>
      <c r="AH22" s="112" t="n">
        <v>0</v>
      </c>
      <c r="AI22" s="111" t="n">
        <f aca="false">AJ22+AK22</f>
        <v>0</v>
      </c>
      <c r="AJ22" s="112" t="n">
        <v>0</v>
      </c>
      <c r="AK22" s="110" t="n">
        <v>0</v>
      </c>
      <c r="AL22" s="113" t="n">
        <v>0</v>
      </c>
      <c r="AM22" s="109" t="n">
        <v>0</v>
      </c>
      <c r="AN22" s="110" t="n">
        <v>0</v>
      </c>
      <c r="AO22" s="110" t="n">
        <v>0</v>
      </c>
      <c r="AP22" s="111" t="n">
        <f aca="false">AQ22</f>
        <v>0</v>
      </c>
      <c r="AQ22" s="115" t="n">
        <v>0</v>
      </c>
      <c r="AR22" s="115" t="n">
        <v>0</v>
      </c>
      <c r="AS22" s="113" t="n">
        <v>0</v>
      </c>
      <c r="AT22" s="109" t="n">
        <v>0</v>
      </c>
      <c r="AU22" s="110" t="n">
        <v>0</v>
      </c>
      <c r="AV22" s="110" t="n">
        <v>0</v>
      </c>
      <c r="AW22" s="111" t="n">
        <f aca="false">AX22+AY22</f>
        <v>0</v>
      </c>
      <c r="AX22" s="112" t="n">
        <v>0</v>
      </c>
      <c r="AY22" s="110" t="n">
        <v>0</v>
      </c>
      <c r="AZ22" s="113" t="n">
        <v>0</v>
      </c>
      <c r="BA22" s="109" t="n">
        <v>0</v>
      </c>
      <c r="BB22" s="110" t="n">
        <v>0</v>
      </c>
      <c r="BC22" s="110" t="n">
        <v>0</v>
      </c>
      <c r="BD22" s="114" t="n">
        <f aca="false">BE22</f>
        <v>0</v>
      </c>
      <c r="BE22" s="115" t="n">
        <v>0</v>
      </c>
      <c r="BF22" s="115" t="n">
        <v>0</v>
      </c>
      <c r="BG22" s="113" t="n">
        <v>0</v>
      </c>
      <c r="BH22" s="109" t="n">
        <v>0</v>
      </c>
      <c r="BI22" s="110" t="n">
        <v>0</v>
      </c>
      <c r="BJ22" s="110" t="n">
        <v>0</v>
      </c>
      <c r="BK22" s="111" t="n">
        <f aca="false">BL22+BM22</f>
        <v>0</v>
      </c>
      <c r="BL22" s="112" t="n">
        <v>0</v>
      </c>
      <c r="BM22" s="110" t="n">
        <v>0</v>
      </c>
      <c r="BN22" s="113" t="n">
        <v>0</v>
      </c>
      <c r="BO22" s="127" t="n">
        <v>0</v>
      </c>
      <c r="BP22" s="110" t="n">
        <v>0</v>
      </c>
      <c r="BQ22" s="110" t="n">
        <v>0</v>
      </c>
      <c r="BR22" s="111" t="n">
        <f aca="false">BS22</f>
        <v>0</v>
      </c>
      <c r="BS22" s="115" t="n">
        <v>0</v>
      </c>
      <c r="BT22" s="115" t="n">
        <v>0</v>
      </c>
      <c r="BU22" s="115" t="n">
        <v>0</v>
      </c>
      <c r="BV22" s="109" t="n">
        <v>0</v>
      </c>
      <c r="BW22" s="110" t="n">
        <v>0</v>
      </c>
      <c r="BX22" s="110" t="n">
        <v>0</v>
      </c>
      <c r="BY22" s="111" t="n">
        <f aca="false">BZ22+CA22</f>
        <v>0</v>
      </c>
      <c r="BZ22" s="112" t="n">
        <v>0</v>
      </c>
      <c r="CA22" s="110" t="n">
        <v>0</v>
      </c>
      <c r="CB22" s="113" t="n">
        <v>0</v>
      </c>
      <c r="CC22" s="118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</row>
    <row r="23" s="123" customFormat="true" ht="78" hidden="false" customHeight="false" outlineLevel="0" collapsed="false">
      <c r="A23" s="101" t="s">
        <v>42</v>
      </c>
      <c r="B23" s="128" t="s">
        <v>94</v>
      </c>
      <c r="C23" s="103" t="s">
        <v>84</v>
      </c>
      <c r="D23" s="104" t="s">
        <v>80</v>
      </c>
      <c r="E23" s="104" t="s">
        <v>80</v>
      </c>
      <c r="F23" s="105" t="n">
        <f aca="false">K23+Y23+AM23+BA23+BO23</f>
        <v>0</v>
      </c>
      <c r="G23" s="105" t="n">
        <f aca="false">L23+Z23+AN23+BB23+BP23</f>
        <v>0</v>
      </c>
      <c r="H23" s="106" t="n">
        <f aca="false">M23+AA23+AO23+BC23+BQ23</f>
        <v>0</v>
      </c>
      <c r="I23" s="107" t="n">
        <f aca="false">U23+AI23+AW23+BK23+BY23</f>
        <v>0</v>
      </c>
      <c r="J23" s="126" t="n">
        <f aca="false">I23</f>
        <v>0</v>
      </c>
      <c r="K23" s="109" t="n">
        <v>0</v>
      </c>
      <c r="L23" s="110" t="n">
        <v>0</v>
      </c>
      <c r="M23" s="110" t="n">
        <v>0</v>
      </c>
      <c r="N23" s="111" t="n">
        <f aca="false">O23+P23</f>
        <v>1861.50055084746</v>
      </c>
      <c r="O23" s="115" t="n">
        <f aca="false">2196.57065/1.18</f>
        <v>1861.50055084746</v>
      </c>
      <c r="P23" s="115" t="n">
        <v>0</v>
      </c>
      <c r="Q23" s="113" t="n">
        <v>0</v>
      </c>
      <c r="R23" s="109" t="n">
        <v>0</v>
      </c>
      <c r="S23" s="110" t="n">
        <v>0</v>
      </c>
      <c r="T23" s="110" t="n">
        <v>0</v>
      </c>
      <c r="U23" s="111" t="n">
        <f aca="false">V23+W23</f>
        <v>0</v>
      </c>
      <c r="V23" s="115" t="n">
        <v>0</v>
      </c>
      <c r="W23" s="115" t="n">
        <v>0</v>
      </c>
      <c r="X23" s="113" t="n">
        <v>0</v>
      </c>
      <c r="Y23" s="109" t="n">
        <v>0</v>
      </c>
      <c r="Z23" s="110" t="n">
        <v>0</v>
      </c>
      <c r="AA23" s="110" t="n">
        <v>0</v>
      </c>
      <c r="AB23" s="111" t="n">
        <f aca="false">AC23</f>
        <v>0</v>
      </c>
      <c r="AC23" s="115" t="n">
        <v>0</v>
      </c>
      <c r="AD23" s="115" t="n">
        <v>0</v>
      </c>
      <c r="AE23" s="113" t="n">
        <v>0</v>
      </c>
      <c r="AF23" s="112" t="n">
        <v>0</v>
      </c>
      <c r="AG23" s="112" t="n">
        <v>0</v>
      </c>
      <c r="AH23" s="112" t="n">
        <v>0</v>
      </c>
      <c r="AI23" s="111" t="n">
        <f aca="false">AJ23+AK23</f>
        <v>0</v>
      </c>
      <c r="AJ23" s="112" t="n">
        <v>0</v>
      </c>
      <c r="AK23" s="110" t="n">
        <v>0</v>
      </c>
      <c r="AL23" s="113" t="n">
        <v>0</v>
      </c>
      <c r="AM23" s="109" t="n">
        <v>0</v>
      </c>
      <c r="AN23" s="110" t="n">
        <v>0</v>
      </c>
      <c r="AO23" s="110" t="n">
        <v>0</v>
      </c>
      <c r="AP23" s="111" t="n">
        <f aca="false">AQ23</f>
        <v>0</v>
      </c>
      <c r="AQ23" s="115" t="n">
        <v>0</v>
      </c>
      <c r="AR23" s="115" t="n">
        <v>0</v>
      </c>
      <c r="AS23" s="113" t="n">
        <v>0</v>
      </c>
      <c r="AT23" s="109" t="n">
        <v>0</v>
      </c>
      <c r="AU23" s="110" t="n">
        <v>0</v>
      </c>
      <c r="AV23" s="110" t="n">
        <v>0</v>
      </c>
      <c r="AW23" s="111" t="n">
        <f aca="false">AX23+AY23</f>
        <v>0</v>
      </c>
      <c r="AX23" s="112" t="n">
        <v>0</v>
      </c>
      <c r="AY23" s="110" t="n">
        <v>0</v>
      </c>
      <c r="AZ23" s="113" t="n">
        <v>0</v>
      </c>
      <c r="BA23" s="109" t="n">
        <v>0</v>
      </c>
      <c r="BB23" s="110" t="n">
        <v>0</v>
      </c>
      <c r="BC23" s="110" t="n">
        <v>0</v>
      </c>
      <c r="BD23" s="114" t="n">
        <f aca="false">BE23</f>
        <v>0</v>
      </c>
      <c r="BE23" s="115" t="n">
        <v>0</v>
      </c>
      <c r="BF23" s="115" t="n">
        <v>0</v>
      </c>
      <c r="BG23" s="113" t="n">
        <v>0</v>
      </c>
      <c r="BH23" s="109" t="n">
        <v>0</v>
      </c>
      <c r="BI23" s="110" t="n">
        <v>0</v>
      </c>
      <c r="BJ23" s="110" t="n">
        <v>0</v>
      </c>
      <c r="BK23" s="111" t="n">
        <f aca="false">BL23+BM23</f>
        <v>0</v>
      </c>
      <c r="BL23" s="112" t="n">
        <v>0</v>
      </c>
      <c r="BM23" s="110" t="n">
        <v>0</v>
      </c>
      <c r="BN23" s="113" t="n">
        <v>0</v>
      </c>
      <c r="BO23" s="127" t="n">
        <v>0</v>
      </c>
      <c r="BP23" s="110" t="n">
        <v>0</v>
      </c>
      <c r="BQ23" s="110" t="n">
        <v>0</v>
      </c>
      <c r="BR23" s="111" t="n">
        <f aca="false">BS23</f>
        <v>0</v>
      </c>
      <c r="BS23" s="115" t="n">
        <v>0</v>
      </c>
      <c r="BT23" s="115" t="n">
        <v>0</v>
      </c>
      <c r="BU23" s="115" t="n">
        <v>0</v>
      </c>
      <c r="BV23" s="109" t="n">
        <v>0</v>
      </c>
      <c r="BW23" s="110" t="n">
        <v>0</v>
      </c>
      <c r="BX23" s="110" t="n">
        <v>0</v>
      </c>
      <c r="BY23" s="111" t="n">
        <f aca="false">BZ23+CA23</f>
        <v>0</v>
      </c>
      <c r="BZ23" s="112" t="n">
        <v>0</v>
      </c>
      <c r="CA23" s="110" t="n">
        <v>0</v>
      </c>
      <c r="CB23" s="113" t="n">
        <v>0</v>
      </c>
      <c r="CC23" s="118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</row>
    <row r="24" s="123" customFormat="true" ht="46.8" hidden="false" customHeight="false" outlineLevel="0" collapsed="false">
      <c r="A24" s="101" t="s">
        <v>43</v>
      </c>
      <c r="B24" s="129" t="s">
        <v>95</v>
      </c>
      <c r="C24" s="103" t="s">
        <v>84</v>
      </c>
      <c r="D24" s="104" t="s">
        <v>80</v>
      </c>
      <c r="E24" s="104" t="s">
        <v>80</v>
      </c>
      <c r="F24" s="105" t="n">
        <f aca="false">K24+Y24+AM24+BA24+BO24</f>
        <v>0</v>
      </c>
      <c r="G24" s="105" t="n">
        <f aca="false">L24+Z24+AN24+BB24+BP24</f>
        <v>0.4</v>
      </c>
      <c r="H24" s="106" t="n">
        <f aca="false">M24+AA24+AO24+BC24+BQ24</f>
        <v>0</v>
      </c>
      <c r="I24" s="107" t="n">
        <f aca="false">U24+AI24+AW24+BK24+BY24</f>
        <v>0</v>
      </c>
      <c r="J24" s="126" t="n">
        <f aca="false">I24</f>
        <v>0</v>
      </c>
      <c r="K24" s="109" t="n">
        <v>0</v>
      </c>
      <c r="L24" s="110" t="n">
        <v>0</v>
      </c>
      <c r="M24" s="110" t="n">
        <v>0</v>
      </c>
      <c r="N24" s="111" t="n">
        <f aca="false">O24+P24</f>
        <v>4927.3479661017</v>
      </c>
      <c r="O24" s="115" t="n">
        <f aca="false">5814.2706/1.18</f>
        <v>4927.3479661017</v>
      </c>
      <c r="P24" s="115" t="n">
        <v>0</v>
      </c>
      <c r="Q24" s="113" t="n">
        <v>0</v>
      </c>
      <c r="R24" s="109" t="n">
        <v>0</v>
      </c>
      <c r="S24" s="110" t="n">
        <v>0</v>
      </c>
      <c r="T24" s="110" t="n">
        <v>0</v>
      </c>
      <c r="U24" s="111" t="n">
        <f aca="false">V24+W24</f>
        <v>0</v>
      </c>
      <c r="V24" s="115" t="n">
        <v>0</v>
      </c>
      <c r="W24" s="115" t="n">
        <v>0</v>
      </c>
      <c r="X24" s="113" t="n">
        <v>0</v>
      </c>
      <c r="Y24" s="109" t="n">
        <v>0</v>
      </c>
      <c r="Z24" s="110" t="n">
        <v>0.4</v>
      </c>
      <c r="AA24" s="110" t="n">
        <v>0</v>
      </c>
      <c r="AB24" s="111" t="n">
        <f aca="false">AC24</f>
        <v>0</v>
      </c>
      <c r="AC24" s="115" t="n">
        <v>0</v>
      </c>
      <c r="AD24" s="115" t="n">
        <v>0</v>
      </c>
      <c r="AE24" s="130" t="n">
        <v>0</v>
      </c>
      <c r="AF24" s="112" t="n">
        <v>0</v>
      </c>
      <c r="AG24" s="112" t="n">
        <v>0</v>
      </c>
      <c r="AH24" s="112" t="n">
        <v>0</v>
      </c>
      <c r="AI24" s="111" t="n">
        <f aca="false">AJ24+AK24</f>
        <v>0</v>
      </c>
      <c r="AJ24" s="112" t="n">
        <v>0</v>
      </c>
      <c r="AK24" s="110" t="n">
        <v>0</v>
      </c>
      <c r="AL24" s="113" t="n">
        <v>0</v>
      </c>
      <c r="AM24" s="109" t="n">
        <v>0</v>
      </c>
      <c r="AN24" s="110" t="n">
        <v>0</v>
      </c>
      <c r="AO24" s="110" t="n">
        <v>0</v>
      </c>
      <c r="AP24" s="111" t="n">
        <f aca="false">AQ24</f>
        <v>0</v>
      </c>
      <c r="AQ24" s="115" t="n">
        <v>0</v>
      </c>
      <c r="AR24" s="115" t="n">
        <v>0</v>
      </c>
      <c r="AS24" s="113" t="n">
        <v>0</v>
      </c>
      <c r="AT24" s="109" t="n">
        <v>0</v>
      </c>
      <c r="AU24" s="110" t="n">
        <v>0</v>
      </c>
      <c r="AV24" s="110" t="n">
        <v>0</v>
      </c>
      <c r="AW24" s="111" t="n">
        <f aca="false">AX24+AY24</f>
        <v>0</v>
      </c>
      <c r="AX24" s="112" t="n">
        <v>0</v>
      </c>
      <c r="AY24" s="110" t="n">
        <v>0</v>
      </c>
      <c r="AZ24" s="113" t="n">
        <v>0</v>
      </c>
      <c r="BA24" s="109" t="n">
        <v>0</v>
      </c>
      <c r="BB24" s="110" t="n">
        <v>0</v>
      </c>
      <c r="BC24" s="110" t="n">
        <v>0</v>
      </c>
      <c r="BD24" s="114" t="n">
        <f aca="false">BE24</f>
        <v>0</v>
      </c>
      <c r="BE24" s="115" t="n">
        <v>0</v>
      </c>
      <c r="BF24" s="115" t="n">
        <v>0</v>
      </c>
      <c r="BG24" s="113" t="n">
        <v>0</v>
      </c>
      <c r="BH24" s="109" t="n">
        <v>0</v>
      </c>
      <c r="BI24" s="110" t="n">
        <v>0</v>
      </c>
      <c r="BJ24" s="110" t="n">
        <v>0</v>
      </c>
      <c r="BK24" s="111" t="n">
        <f aca="false">BL24+BM24</f>
        <v>0</v>
      </c>
      <c r="BL24" s="112" t="n">
        <v>0</v>
      </c>
      <c r="BM24" s="110" t="n">
        <v>0</v>
      </c>
      <c r="BN24" s="113" t="n">
        <v>0</v>
      </c>
      <c r="BO24" s="127" t="n">
        <v>0</v>
      </c>
      <c r="BP24" s="110" t="n">
        <v>0</v>
      </c>
      <c r="BQ24" s="110" t="n">
        <v>0</v>
      </c>
      <c r="BR24" s="111" t="n">
        <f aca="false">BS24</f>
        <v>0</v>
      </c>
      <c r="BS24" s="115" t="n">
        <v>0</v>
      </c>
      <c r="BT24" s="115" t="n">
        <v>0</v>
      </c>
      <c r="BU24" s="115" t="n">
        <v>0</v>
      </c>
      <c r="BV24" s="109" t="n">
        <v>0</v>
      </c>
      <c r="BW24" s="110" t="n">
        <v>0</v>
      </c>
      <c r="BX24" s="110" t="n">
        <v>0</v>
      </c>
      <c r="BY24" s="111" t="n">
        <f aca="false">BZ24+CA24</f>
        <v>0</v>
      </c>
      <c r="BZ24" s="112" t="n">
        <v>0</v>
      </c>
      <c r="CA24" s="110" t="n">
        <v>0</v>
      </c>
      <c r="CB24" s="113" t="n">
        <v>0</v>
      </c>
      <c r="CC24" s="118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</row>
    <row r="25" s="123" customFormat="true" ht="78" hidden="false" customHeight="false" outlineLevel="0" collapsed="false">
      <c r="A25" s="101" t="s">
        <v>44</v>
      </c>
      <c r="B25" s="124" t="s">
        <v>96</v>
      </c>
      <c r="C25" s="103" t="s">
        <v>84</v>
      </c>
      <c r="D25" s="104" t="s">
        <v>97</v>
      </c>
      <c r="E25" s="104" t="s">
        <v>97</v>
      </c>
      <c r="F25" s="105" t="n">
        <f aca="false">K25+Y25+AM25+BA25+BO25</f>
        <v>0</v>
      </c>
      <c r="G25" s="105" t="n">
        <f aca="false">L25+Z25+AN25+BB25+BP25</f>
        <v>1.93</v>
      </c>
      <c r="H25" s="106" t="n">
        <f aca="false">M25+AA25+AO25+BC25+BQ25</f>
        <v>0</v>
      </c>
      <c r="I25" s="107" t="n">
        <f aca="false">U25+AI25+AW25+BK25+BY25</f>
        <v>19766.1607488652</v>
      </c>
      <c r="J25" s="126" t="n">
        <f aca="false">I25</f>
        <v>19766.1607488652</v>
      </c>
      <c r="K25" s="109" t="n">
        <v>0</v>
      </c>
      <c r="L25" s="110" t="n">
        <v>0</v>
      </c>
      <c r="M25" s="110" t="n">
        <v>0</v>
      </c>
      <c r="N25" s="111" t="n">
        <f aca="false">O25+P25</f>
        <v>0</v>
      </c>
      <c r="O25" s="115" t="n">
        <v>0</v>
      </c>
      <c r="P25" s="115" t="n">
        <v>0</v>
      </c>
      <c r="Q25" s="113" t="n">
        <v>0</v>
      </c>
      <c r="R25" s="109" t="n">
        <v>0</v>
      </c>
      <c r="S25" s="110" t="n">
        <f aca="false">[2]С0326_1035003351657_01_0_50_1!$S$108</f>
        <v>2.1</v>
      </c>
      <c r="T25" s="110" t="n">
        <v>0</v>
      </c>
      <c r="U25" s="111" t="n">
        <f aca="false">V25+W25</f>
        <v>7661.23863022108</v>
      </c>
      <c r="V25" s="115" t="n">
        <f aca="false">[1]C0326_1035003351657_02_0_50_0!$AN$133*1000/1.18</f>
        <v>7661.23863022108</v>
      </c>
      <c r="W25" s="115" t="n">
        <v>0</v>
      </c>
      <c r="X25" s="113" t="n">
        <v>0</v>
      </c>
      <c r="Y25" s="109" t="n">
        <v>0</v>
      </c>
      <c r="Z25" s="110" t="n">
        <v>1.93</v>
      </c>
      <c r="AA25" s="110" t="n">
        <v>0</v>
      </c>
      <c r="AB25" s="111" t="n">
        <f aca="false">AC25</f>
        <v>12104.9221186441</v>
      </c>
      <c r="AC25" s="115" t="n">
        <f aca="false">14283.8081/1.18</f>
        <v>12104.9221186441</v>
      </c>
      <c r="AD25" s="115" t="n">
        <v>0</v>
      </c>
      <c r="AE25" s="130" t="n">
        <v>0</v>
      </c>
      <c r="AF25" s="112" t="n">
        <v>0</v>
      </c>
      <c r="AG25" s="112" t="n">
        <v>0</v>
      </c>
      <c r="AH25" s="112" t="n">
        <v>0</v>
      </c>
      <c r="AI25" s="111" t="n">
        <f aca="false">AJ25+AK25</f>
        <v>12104.9221186441</v>
      </c>
      <c r="AJ25" s="112" t="n">
        <f aca="false">AC25</f>
        <v>12104.9221186441</v>
      </c>
      <c r="AK25" s="110" t="n">
        <v>0</v>
      </c>
      <c r="AL25" s="113" t="n">
        <v>0</v>
      </c>
      <c r="AM25" s="109" t="n">
        <v>0</v>
      </c>
      <c r="AN25" s="110" t="n">
        <v>0</v>
      </c>
      <c r="AO25" s="110" t="n">
        <v>0</v>
      </c>
      <c r="AP25" s="111" t="n">
        <f aca="false">AQ25</f>
        <v>0</v>
      </c>
      <c r="AQ25" s="115" t="n">
        <v>0</v>
      </c>
      <c r="AR25" s="115" t="n">
        <v>0</v>
      </c>
      <c r="AS25" s="130" t="n">
        <v>0</v>
      </c>
      <c r="AT25" s="109" t="n">
        <v>0</v>
      </c>
      <c r="AU25" s="110" t="n">
        <v>0</v>
      </c>
      <c r="AV25" s="110" t="n">
        <v>0</v>
      </c>
      <c r="AW25" s="111" t="n">
        <f aca="false">AX25+AY25</f>
        <v>0</v>
      </c>
      <c r="AX25" s="112" t="n">
        <v>0</v>
      </c>
      <c r="AY25" s="110" t="n">
        <v>0</v>
      </c>
      <c r="AZ25" s="113" t="n">
        <v>0</v>
      </c>
      <c r="BA25" s="109" t="n">
        <v>0</v>
      </c>
      <c r="BB25" s="110" t="n">
        <v>0</v>
      </c>
      <c r="BC25" s="110" t="n">
        <v>0</v>
      </c>
      <c r="BD25" s="114" t="n">
        <f aca="false">BE25</f>
        <v>0</v>
      </c>
      <c r="BE25" s="115" t="n">
        <v>0</v>
      </c>
      <c r="BF25" s="115" t="n">
        <v>0</v>
      </c>
      <c r="BG25" s="130" t="n">
        <v>0</v>
      </c>
      <c r="BH25" s="109" t="n">
        <v>0</v>
      </c>
      <c r="BI25" s="110" t="n">
        <v>0</v>
      </c>
      <c r="BJ25" s="110" t="n">
        <v>0</v>
      </c>
      <c r="BK25" s="111" t="n">
        <f aca="false">BL25+BM25</f>
        <v>0</v>
      </c>
      <c r="BL25" s="112" t="n">
        <v>0</v>
      </c>
      <c r="BM25" s="110" t="n">
        <v>0</v>
      </c>
      <c r="BN25" s="113" t="n">
        <v>0</v>
      </c>
      <c r="BO25" s="127" t="n">
        <v>0</v>
      </c>
      <c r="BP25" s="110" t="n">
        <v>0</v>
      </c>
      <c r="BQ25" s="110" t="n">
        <v>0</v>
      </c>
      <c r="BR25" s="111" t="n">
        <f aca="false">BS25</f>
        <v>0</v>
      </c>
      <c r="BS25" s="115" t="n">
        <v>0</v>
      </c>
      <c r="BT25" s="115" t="n">
        <v>0</v>
      </c>
      <c r="BU25" s="115" t="n">
        <v>0</v>
      </c>
      <c r="BV25" s="109" t="n">
        <v>0</v>
      </c>
      <c r="BW25" s="110" t="n">
        <v>0</v>
      </c>
      <c r="BX25" s="110" t="n">
        <v>0</v>
      </c>
      <c r="BY25" s="111" t="n">
        <f aca="false">BZ25+CA25</f>
        <v>0</v>
      </c>
      <c r="BZ25" s="112" t="n">
        <v>0</v>
      </c>
      <c r="CA25" s="110" t="n">
        <v>0</v>
      </c>
      <c r="CB25" s="113" t="n">
        <v>0</v>
      </c>
      <c r="CC25" s="118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</row>
    <row r="26" s="123" customFormat="true" ht="62.4" hidden="false" customHeight="false" outlineLevel="0" collapsed="false">
      <c r="A26" s="101" t="s">
        <v>45</v>
      </c>
      <c r="B26" s="124" t="s">
        <v>98</v>
      </c>
      <c r="C26" s="103" t="s">
        <v>84</v>
      </c>
      <c r="D26" s="104" t="s">
        <v>97</v>
      </c>
      <c r="E26" s="104" t="s">
        <v>97</v>
      </c>
      <c r="F26" s="105" t="n">
        <f aca="false">K26+Y26+AM26+BA26+BO26</f>
        <v>0</v>
      </c>
      <c r="G26" s="105" t="n">
        <f aca="false">L26+Z26+AN26+BB26+BP26</f>
        <v>0</v>
      </c>
      <c r="H26" s="106" t="n">
        <f aca="false">M26+AA26+AO26+BC26+BQ26</f>
        <v>19</v>
      </c>
      <c r="I26" s="107" t="n">
        <f aca="false">U26+AI26+AW26+BK26+BY26</f>
        <v>19060.6125932991</v>
      </c>
      <c r="J26" s="126" t="n">
        <f aca="false">I26</f>
        <v>19060.6125932991</v>
      </c>
      <c r="K26" s="109" t="n">
        <v>0</v>
      </c>
      <c r="L26" s="110" t="n">
        <v>0</v>
      </c>
      <c r="M26" s="110" t="n">
        <v>0</v>
      </c>
      <c r="N26" s="111" t="n">
        <f aca="false">O26+P26</f>
        <v>0</v>
      </c>
      <c r="O26" s="115" t="n">
        <v>0</v>
      </c>
      <c r="P26" s="115" t="n">
        <v>0</v>
      </c>
      <c r="Q26" s="113" t="n">
        <v>0</v>
      </c>
      <c r="R26" s="109" t="n">
        <v>0</v>
      </c>
      <c r="S26" s="110" t="n">
        <v>0</v>
      </c>
      <c r="T26" s="110" t="n">
        <f aca="false">[2]С0326_1035003351657_01_0_50_1!$U$94</f>
        <v>19</v>
      </c>
      <c r="U26" s="111" t="n">
        <f aca="false">V26+W26</f>
        <v>7297.76604245163</v>
      </c>
      <c r="V26" s="115" t="n">
        <f aca="false">[1]C0326_1035003351657_02_0_50_0!$AN$101*1000/1.18</f>
        <v>7297.76604245163</v>
      </c>
      <c r="W26" s="115" t="n">
        <v>0</v>
      </c>
      <c r="X26" s="113" t="n">
        <v>0</v>
      </c>
      <c r="Y26" s="109" t="n">
        <v>0</v>
      </c>
      <c r="Z26" s="110" t="n">
        <v>0</v>
      </c>
      <c r="AA26" s="110" t="n">
        <v>19</v>
      </c>
      <c r="AB26" s="111" t="n">
        <f aca="false">AC26</f>
        <v>11762.8465508475</v>
      </c>
      <c r="AC26" s="115" t="n">
        <f aca="false">13880.15893/1.18</f>
        <v>11762.8465508475</v>
      </c>
      <c r="AD26" s="115" t="n">
        <v>0</v>
      </c>
      <c r="AE26" s="130" t="n">
        <v>0</v>
      </c>
      <c r="AF26" s="112" t="n">
        <v>0</v>
      </c>
      <c r="AG26" s="112" t="n">
        <v>0</v>
      </c>
      <c r="AH26" s="112" t="n">
        <v>0</v>
      </c>
      <c r="AI26" s="111" t="n">
        <f aca="false">AJ26+AK26</f>
        <v>11762.8465508475</v>
      </c>
      <c r="AJ26" s="112" t="n">
        <f aca="false">AC26</f>
        <v>11762.8465508475</v>
      </c>
      <c r="AK26" s="110" t="n">
        <v>0</v>
      </c>
      <c r="AL26" s="113" t="n">
        <v>0</v>
      </c>
      <c r="AM26" s="109" t="n">
        <v>0</v>
      </c>
      <c r="AN26" s="110" t="n">
        <v>0</v>
      </c>
      <c r="AO26" s="110" t="n">
        <v>0</v>
      </c>
      <c r="AP26" s="111" t="n">
        <f aca="false">AQ26</f>
        <v>0</v>
      </c>
      <c r="AQ26" s="115" t="n">
        <v>0</v>
      </c>
      <c r="AR26" s="115" t="n">
        <v>0</v>
      </c>
      <c r="AS26" s="130" t="n">
        <v>0</v>
      </c>
      <c r="AT26" s="109" t="n">
        <v>0</v>
      </c>
      <c r="AU26" s="110" t="n">
        <v>0</v>
      </c>
      <c r="AV26" s="110" t="n">
        <v>0</v>
      </c>
      <c r="AW26" s="111" t="n">
        <f aca="false">AX26+AY26</f>
        <v>0</v>
      </c>
      <c r="AX26" s="112" t="n">
        <v>0</v>
      </c>
      <c r="AY26" s="110" t="n">
        <v>0</v>
      </c>
      <c r="AZ26" s="113" t="n">
        <v>0</v>
      </c>
      <c r="BA26" s="109" t="n">
        <v>0</v>
      </c>
      <c r="BB26" s="110" t="n">
        <v>0</v>
      </c>
      <c r="BC26" s="110" t="n">
        <v>0</v>
      </c>
      <c r="BD26" s="114" t="n">
        <f aca="false">BE26</f>
        <v>0</v>
      </c>
      <c r="BE26" s="115" t="n">
        <v>0</v>
      </c>
      <c r="BF26" s="115" t="n">
        <v>0</v>
      </c>
      <c r="BG26" s="130" t="n">
        <v>0</v>
      </c>
      <c r="BH26" s="109" t="n">
        <v>0</v>
      </c>
      <c r="BI26" s="110" t="n">
        <v>0</v>
      </c>
      <c r="BJ26" s="110" t="n">
        <v>0</v>
      </c>
      <c r="BK26" s="111" t="n">
        <f aca="false">BL26+BM26</f>
        <v>0</v>
      </c>
      <c r="BL26" s="112" t="n">
        <v>0</v>
      </c>
      <c r="BM26" s="110" t="n">
        <v>0</v>
      </c>
      <c r="BN26" s="113" t="n">
        <v>0</v>
      </c>
      <c r="BO26" s="127" t="n">
        <v>0</v>
      </c>
      <c r="BP26" s="110" t="n">
        <v>0</v>
      </c>
      <c r="BQ26" s="110" t="n">
        <v>0</v>
      </c>
      <c r="BR26" s="111" t="n">
        <f aca="false">BS26</f>
        <v>0</v>
      </c>
      <c r="BS26" s="115" t="n">
        <v>0</v>
      </c>
      <c r="BT26" s="115" t="n">
        <v>0</v>
      </c>
      <c r="BU26" s="115" t="n">
        <v>0</v>
      </c>
      <c r="BV26" s="109" t="n">
        <v>0</v>
      </c>
      <c r="BW26" s="110" t="n">
        <v>0</v>
      </c>
      <c r="BX26" s="110" t="n">
        <v>0</v>
      </c>
      <c r="BY26" s="111" t="n">
        <f aca="false">BZ26+CA26</f>
        <v>0</v>
      </c>
      <c r="BZ26" s="112" t="n">
        <v>0</v>
      </c>
      <c r="CA26" s="110" t="n">
        <v>0</v>
      </c>
      <c r="CB26" s="113" t="n">
        <v>0</v>
      </c>
      <c r="CC26" s="118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</row>
    <row r="27" s="123" customFormat="true" ht="62.4" hidden="false" customHeight="false" outlineLevel="0" collapsed="false">
      <c r="A27" s="101" t="s">
        <v>46</v>
      </c>
      <c r="B27" s="124" t="s">
        <v>99</v>
      </c>
      <c r="C27" s="103" t="s">
        <v>84</v>
      </c>
      <c r="D27" s="104" t="s">
        <v>97</v>
      </c>
      <c r="E27" s="104" t="s">
        <v>100</v>
      </c>
      <c r="F27" s="105" t="n">
        <f aca="false">K27+Y27+AM27+BA27+BO27</f>
        <v>0</v>
      </c>
      <c r="G27" s="105" t="n">
        <f aca="false">L27+Z27+AN27+BB27+BP27</f>
        <v>0</v>
      </c>
      <c r="H27" s="106" t="n">
        <f aca="false">M27+AA27+AO27+BC27+BQ27</f>
        <v>19</v>
      </c>
      <c r="I27" s="107" t="n">
        <f aca="false">U27+AI27+AW27+BK27+BY27</f>
        <v>20584.8290070044</v>
      </c>
      <c r="J27" s="126" t="n">
        <f aca="false">I27</f>
        <v>20584.8290070044</v>
      </c>
      <c r="K27" s="109" t="n">
        <v>0</v>
      </c>
      <c r="L27" s="110" t="n">
        <v>0</v>
      </c>
      <c r="M27" s="110" t="n">
        <v>0</v>
      </c>
      <c r="N27" s="111" t="n">
        <f aca="false">O27+P27</f>
        <v>0</v>
      </c>
      <c r="O27" s="115" t="n">
        <v>0</v>
      </c>
      <c r="P27" s="115" t="n">
        <v>0</v>
      </c>
      <c r="Q27" s="113" t="n">
        <v>0</v>
      </c>
      <c r="R27" s="109" t="n">
        <v>0</v>
      </c>
      <c r="S27" s="110" t="n">
        <v>0</v>
      </c>
      <c r="T27" s="110" t="n">
        <f aca="false">[2]С0326_1035003351657_01_0_50_1!$U$94</f>
        <v>19</v>
      </c>
      <c r="U27" s="111" t="n">
        <f aca="false">V27+W27</f>
        <v>7297.76637150438</v>
      </c>
      <c r="V27" s="115" t="n">
        <f aca="false">[1]C0326_1035003351657_02_0_50_0!$AN$102*1000/1.18</f>
        <v>7297.76637150438</v>
      </c>
      <c r="W27" s="115" t="n">
        <v>0</v>
      </c>
      <c r="X27" s="113" t="n">
        <v>0</v>
      </c>
      <c r="Y27" s="109" t="n">
        <v>0</v>
      </c>
      <c r="Z27" s="110" t="n">
        <v>0</v>
      </c>
      <c r="AA27" s="110" t="n">
        <v>0</v>
      </c>
      <c r="AB27" s="111" t="n">
        <f aca="false">AC27</f>
        <v>9767.8278898</v>
      </c>
      <c r="AC27" s="115" t="n">
        <f aca="false">9767.8278898</f>
        <v>9767.8278898</v>
      </c>
      <c r="AD27" s="115" t="n">
        <v>0</v>
      </c>
      <c r="AE27" s="130" t="n">
        <v>0</v>
      </c>
      <c r="AF27" s="112" t="n">
        <v>0</v>
      </c>
      <c r="AG27" s="112" t="n">
        <v>0</v>
      </c>
      <c r="AH27" s="112" t="n">
        <v>0</v>
      </c>
      <c r="AI27" s="111" t="n">
        <f aca="false">AJ27+AK27</f>
        <v>9767.8278898</v>
      </c>
      <c r="AJ27" s="112" t="n">
        <f aca="false">AC27</f>
        <v>9767.8278898</v>
      </c>
      <c r="AK27" s="110" t="n">
        <v>0</v>
      </c>
      <c r="AL27" s="113" t="n">
        <v>0</v>
      </c>
      <c r="AM27" s="109" t="n">
        <v>0</v>
      </c>
      <c r="AN27" s="110" t="n">
        <v>0</v>
      </c>
      <c r="AO27" s="110" t="n">
        <v>19</v>
      </c>
      <c r="AP27" s="111" t="n">
        <f aca="false">AQ27</f>
        <v>3519.2347457</v>
      </c>
      <c r="AQ27" s="115" t="n">
        <v>3519.2347457</v>
      </c>
      <c r="AR27" s="115" t="n">
        <v>0</v>
      </c>
      <c r="AS27" s="130" t="n">
        <v>0</v>
      </c>
      <c r="AT27" s="109" t="n">
        <v>0</v>
      </c>
      <c r="AU27" s="110" t="n">
        <v>0</v>
      </c>
      <c r="AV27" s="110" t="n">
        <v>0</v>
      </c>
      <c r="AW27" s="111" t="n">
        <f aca="false">AX27+AY27</f>
        <v>3519.2347457</v>
      </c>
      <c r="AX27" s="112" t="n">
        <f aca="false">[1]C0326_1035003351657_02_0_50_0!$BK$102*1000/1.18</f>
        <v>3519.2347457</v>
      </c>
      <c r="AY27" s="110" t="n">
        <v>0</v>
      </c>
      <c r="AZ27" s="113" t="n">
        <v>0</v>
      </c>
      <c r="BA27" s="109" t="n">
        <v>0</v>
      </c>
      <c r="BB27" s="110" t="n">
        <v>0</v>
      </c>
      <c r="BC27" s="110" t="n">
        <v>0</v>
      </c>
      <c r="BD27" s="114" t="n">
        <f aca="false">BE27</f>
        <v>0</v>
      </c>
      <c r="BE27" s="115" t="n">
        <v>0</v>
      </c>
      <c r="BF27" s="115" t="n">
        <v>0</v>
      </c>
      <c r="BG27" s="130" t="n">
        <v>0</v>
      </c>
      <c r="BH27" s="109" t="n">
        <v>0</v>
      </c>
      <c r="BI27" s="110" t="n">
        <v>0</v>
      </c>
      <c r="BJ27" s="110" t="n">
        <v>0</v>
      </c>
      <c r="BK27" s="111" t="n">
        <f aca="false">BL27+BM27</f>
        <v>0</v>
      </c>
      <c r="BL27" s="112" t="n">
        <v>0</v>
      </c>
      <c r="BM27" s="110" t="n">
        <v>0</v>
      </c>
      <c r="BN27" s="113" t="n">
        <v>0</v>
      </c>
      <c r="BO27" s="127" t="n">
        <v>0</v>
      </c>
      <c r="BP27" s="110" t="n">
        <v>0</v>
      </c>
      <c r="BQ27" s="110" t="n">
        <v>0</v>
      </c>
      <c r="BR27" s="111" t="n">
        <f aca="false">BS27</f>
        <v>0</v>
      </c>
      <c r="BS27" s="115" t="n">
        <v>0</v>
      </c>
      <c r="BT27" s="115" t="n">
        <v>0</v>
      </c>
      <c r="BU27" s="115" t="n">
        <v>0</v>
      </c>
      <c r="BV27" s="109" t="n">
        <v>0</v>
      </c>
      <c r="BW27" s="110" t="n">
        <v>0</v>
      </c>
      <c r="BX27" s="110" t="n">
        <v>0</v>
      </c>
      <c r="BY27" s="111" t="n">
        <f aca="false">BZ27+CA27</f>
        <v>0</v>
      </c>
      <c r="BZ27" s="112" t="n">
        <v>0</v>
      </c>
      <c r="CA27" s="110" t="n">
        <v>0</v>
      </c>
      <c r="CB27" s="113" t="n">
        <v>0</v>
      </c>
      <c r="CC27" s="118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</row>
    <row r="28" s="123" customFormat="true" ht="62.4" hidden="false" customHeight="false" outlineLevel="0" collapsed="false">
      <c r="A28" s="101" t="s">
        <v>47</v>
      </c>
      <c r="B28" s="124" t="s">
        <v>101</v>
      </c>
      <c r="C28" s="103" t="s">
        <v>84</v>
      </c>
      <c r="D28" s="104" t="s">
        <v>100</v>
      </c>
      <c r="E28" s="104" t="s">
        <v>100</v>
      </c>
      <c r="F28" s="105" t="n">
        <f aca="false">K28+Y28+AM28+BA28+BO28</f>
        <v>0.4</v>
      </c>
      <c r="G28" s="105" t="n">
        <f aca="false">L28+Z28+AN28+BB28+BP28</f>
        <v>0</v>
      </c>
      <c r="H28" s="106" t="n">
        <f aca="false">M28+AA28+AO28+BC28+BQ28</f>
        <v>0</v>
      </c>
      <c r="I28" s="107" t="n">
        <f aca="false">U28+AI28+AW28+BK28+BY28</f>
        <v>14521.2723852248</v>
      </c>
      <c r="J28" s="126" t="n">
        <f aca="false">I28</f>
        <v>14521.2723852248</v>
      </c>
      <c r="K28" s="109" t="n">
        <v>0</v>
      </c>
      <c r="L28" s="110" t="n">
        <v>0</v>
      </c>
      <c r="M28" s="110" t="n">
        <v>0</v>
      </c>
      <c r="N28" s="111" t="n">
        <f aca="false">O28+P28</f>
        <v>0</v>
      </c>
      <c r="O28" s="115" t="n">
        <v>0</v>
      </c>
      <c r="P28" s="115" t="n">
        <v>0</v>
      </c>
      <c r="Q28" s="113" t="n">
        <v>0</v>
      </c>
      <c r="R28" s="109" t="n">
        <f aca="false">[2]С0326_1035003351657_01_0_50_1!$Q$95</f>
        <v>0.15</v>
      </c>
      <c r="S28" s="110" t="n">
        <v>0</v>
      </c>
      <c r="T28" s="110" t="n">
        <v>0</v>
      </c>
      <c r="U28" s="111" t="n">
        <f aca="false">V28+W28</f>
        <v>8191.9187581062</v>
      </c>
      <c r="V28" s="115" t="n">
        <f aca="false">[1]C0326_1035003351657_02_0_50_0!$AN$103*1000/1.18</f>
        <v>8191.9187581062</v>
      </c>
      <c r="W28" s="115" t="n">
        <v>0</v>
      </c>
      <c r="X28" s="113" t="n">
        <v>0</v>
      </c>
      <c r="Y28" s="109" t="n">
        <v>0</v>
      </c>
      <c r="Z28" s="110" t="n">
        <v>0</v>
      </c>
      <c r="AA28" s="110" t="n">
        <v>0</v>
      </c>
      <c r="AB28" s="111" t="n">
        <f aca="false">AC28</f>
        <v>0</v>
      </c>
      <c r="AC28" s="115" t="n">
        <v>0</v>
      </c>
      <c r="AD28" s="115" t="n">
        <v>0</v>
      </c>
      <c r="AE28" s="130" t="n">
        <v>0</v>
      </c>
      <c r="AF28" s="112" t="n">
        <v>0</v>
      </c>
      <c r="AG28" s="112" t="n">
        <v>0</v>
      </c>
      <c r="AH28" s="112" t="n">
        <v>0</v>
      </c>
      <c r="AI28" s="111" t="n">
        <f aca="false">AJ28+AK28</f>
        <v>0</v>
      </c>
      <c r="AJ28" s="112" t="n">
        <v>0</v>
      </c>
      <c r="AK28" s="110" t="n">
        <v>0</v>
      </c>
      <c r="AL28" s="113" t="n">
        <v>0</v>
      </c>
      <c r="AM28" s="109" t="n">
        <v>0.4</v>
      </c>
      <c r="AN28" s="110" t="n">
        <v>0</v>
      </c>
      <c r="AO28" s="110" t="n">
        <v>0</v>
      </c>
      <c r="AP28" s="111" t="n">
        <f aca="false">AQ28</f>
        <v>6329.35362711864</v>
      </c>
      <c r="AQ28" s="115" t="n">
        <f aca="false">7468.63728/1.18</f>
        <v>6329.35362711864</v>
      </c>
      <c r="AR28" s="115" t="n">
        <v>0</v>
      </c>
      <c r="AS28" s="130" t="n">
        <v>0</v>
      </c>
      <c r="AT28" s="109" t="n">
        <v>0</v>
      </c>
      <c r="AU28" s="110" t="n">
        <v>0</v>
      </c>
      <c r="AV28" s="110" t="n">
        <v>0</v>
      </c>
      <c r="AW28" s="111" t="n">
        <f aca="false">AX28+AY28</f>
        <v>6329.35362711864</v>
      </c>
      <c r="AX28" s="112" t="n">
        <f aca="false">[1]C0326_1035003351657_02_0_50_0!$BK$103*1000/1.18</f>
        <v>6329.35362711864</v>
      </c>
      <c r="AY28" s="110" t="n">
        <v>0</v>
      </c>
      <c r="AZ28" s="113" t="n">
        <v>0</v>
      </c>
      <c r="BA28" s="109" t="n">
        <v>0</v>
      </c>
      <c r="BB28" s="110" t="n">
        <v>0</v>
      </c>
      <c r="BC28" s="110" t="n">
        <v>0</v>
      </c>
      <c r="BD28" s="114" t="n">
        <f aca="false">BE28</f>
        <v>0</v>
      </c>
      <c r="BE28" s="115" t="n">
        <v>0</v>
      </c>
      <c r="BF28" s="115" t="n">
        <v>0</v>
      </c>
      <c r="BG28" s="130" t="n">
        <v>0</v>
      </c>
      <c r="BH28" s="109" t="n">
        <v>0</v>
      </c>
      <c r="BI28" s="110" t="n">
        <v>0</v>
      </c>
      <c r="BJ28" s="110" t="n">
        <v>0</v>
      </c>
      <c r="BK28" s="111" t="n">
        <f aca="false">BL28+BM28</f>
        <v>0</v>
      </c>
      <c r="BL28" s="112" t="n">
        <v>0</v>
      </c>
      <c r="BM28" s="110" t="n">
        <v>0</v>
      </c>
      <c r="BN28" s="113" t="n">
        <v>0</v>
      </c>
      <c r="BO28" s="127" t="n">
        <v>0</v>
      </c>
      <c r="BP28" s="110" t="n">
        <v>0</v>
      </c>
      <c r="BQ28" s="110" t="n">
        <v>0</v>
      </c>
      <c r="BR28" s="111" t="n">
        <f aca="false">BS28</f>
        <v>0</v>
      </c>
      <c r="BS28" s="115" t="n">
        <v>0</v>
      </c>
      <c r="BT28" s="115" t="n">
        <v>0</v>
      </c>
      <c r="BU28" s="115" t="n">
        <v>0</v>
      </c>
      <c r="BV28" s="109" t="n">
        <v>0</v>
      </c>
      <c r="BW28" s="110" t="n">
        <v>0</v>
      </c>
      <c r="BX28" s="110" t="n">
        <v>0</v>
      </c>
      <c r="BY28" s="111" t="n">
        <f aca="false">BZ28+CA28</f>
        <v>0</v>
      </c>
      <c r="BZ28" s="112" t="n">
        <v>0</v>
      </c>
      <c r="CA28" s="110" t="n">
        <v>0</v>
      </c>
      <c r="CB28" s="113" t="n">
        <v>0</v>
      </c>
      <c r="CC28" s="118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</row>
    <row r="29" s="123" customFormat="true" ht="93.6" hidden="false" customHeight="false" outlineLevel="0" collapsed="false">
      <c r="A29" s="101" t="s">
        <v>48</v>
      </c>
      <c r="B29" s="124" t="s">
        <v>102</v>
      </c>
      <c r="C29" s="103" t="s">
        <v>84</v>
      </c>
      <c r="D29" s="104" t="s">
        <v>100</v>
      </c>
      <c r="E29" s="104" t="s">
        <v>100</v>
      </c>
      <c r="F29" s="105" t="n">
        <f aca="false">K29+Y29+AM29+BA29+BO29</f>
        <v>0.4</v>
      </c>
      <c r="G29" s="105" t="n">
        <f aca="false">L29+Z29+AN29+BB29+BP29</f>
        <v>1.9</v>
      </c>
      <c r="H29" s="106" t="n">
        <f aca="false">M29+AA29+AO29+BC29+BQ29</f>
        <v>7</v>
      </c>
      <c r="I29" s="107" t="n">
        <f aca="false">U29+AI29+AW29+BK29+BY29</f>
        <v>8800.21966949153</v>
      </c>
      <c r="J29" s="126" t="n">
        <f aca="false">I29</f>
        <v>8800.21966949153</v>
      </c>
      <c r="K29" s="109" t="n">
        <v>0</v>
      </c>
      <c r="L29" s="110" t="n">
        <v>0</v>
      </c>
      <c r="M29" s="110" t="n">
        <v>0</v>
      </c>
      <c r="N29" s="111" t="n">
        <f aca="false">O29+P29</f>
        <v>0</v>
      </c>
      <c r="O29" s="115" t="n">
        <v>0</v>
      </c>
      <c r="P29" s="115" t="n">
        <v>0</v>
      </c>
      <c r="Q29" s="113" t="n">
        <v>0</v>
      </c>
      <c r="R29" s="109" t="n">
        <v>0</v>
      </c>
      <c r="S29" s="110" t="n">
        <v>0</v>
      </c>
      <c r="T29" s="110" t="n">
        <v>0</v>
      </c>
      <c r="U29" s="111" t="n">
        <f aca="false">V29+W29</f>
        <v>0</v>
      </c>
      <c r="V29" s="115" t="n">
        <v>0</v>
      </c>
      <c r="W29" s="115" t="n">
        <v>0</v>
      </c>
      <c r="X29" s="113" t="n">
        <v>0</v>
      </c>
      <c r="Y29" s="109" t="n">
        <v>0</v>
      </c>
      <c r="Z29" s="110" t="n">
        <v>0</v>
      </c>
      <c r="AA29" s="110" t="n">
        <v>0</v>
      </c>
      <c r="AB29" s="111" t="n">
        <f aca="false">AC29</f>
        <v>0</v>
      </c>
      <c r="AC29" s="115" t="n">
        <v>0</v>
      </c>
      <c r="AD29" s="115" t="n">
        <v>0</v>
      </c>
      <c r="AE29" s="130" t="n">
        <v>0</v>
      </c>
      <c r="AF29" s="112" t="n">
        <v>0</v>
      </c>
      <c r="AG29" s="112" t="n">
        <v>0</v>
      </c>
      <c r="AH29" s="112" t="n">
        <v>0</v>
      </c>
      <c r="AI29" s="111" t="n">
        <f aca="false">AJ29+AK29</f>
        <v>0</v>
      </c>
      <c r="AJ29" s="112" t="n">
        <v>0</v>
      </c>
      <c r="AK29" s="110" t="n">
        <v>0</v>
      </c>
      <c r="AL29" s="113" t="n">
        <v>0</v>
      </c>
      <c r="AM29" s="109" t="n">
        <v>0.4</v>
      </c>
      <c r="AN29" s="110" t="n">
        <v>1.9</v>
      </c>
      <c r="AO29" s="110" t="n">
        <v>7</v>
      </c>
      <c r="AP29" s="111" t="n">
        <f aca="false">AQ29</f>
        <v>8800.21966949153</v>
      </c>
      <c r="AQ29" s="115" t="n">
        <f aca="false">10384.25921/1.18</f>
        <v>8800.21966949153</v>
      </c>
      <c r="AR29" s="115" t="n">
        <v>0</v>
      </c>
      <c r="AS29" s="113" t="n">
        <v>0</v>
      </c>
      <c r="AT29" s="109" t="n">
        <v>0</v>
      </c>
      <c r="AU29" s="110" t="n">
        <v>0</v>
      </c>
      <c r="AV29" s="110" t="n">
        <v>0</v>
      </c>
      <c r="AW29" s="111" t="n">
        <f aca="false">AX29+AY29</f>
        <v>8800.21966949153</v>
      </c>
      <c r="AX29" s="112" t="n">
        <f aca="false">[1]C0326_1035003351657_02_0_50_0!$BK$134*1000/1.18</f>
        <v>8800.21966949153</v>
      </c>
      <c r="AY29" s="110" t="n">
        <v>0</v>
      </c>
      <c r="AZ29" s="113" t="n">
        <v>0</v>
      </c>
      <c r="BA29" s="109" t="n">
        <v>0</v>
      </c>
      <c r="BB29" s="110" t="n">
        <v>0</v>
      </c>
      <c r="BC29" s="110" t="n">
        <v>0</v>
      </c>
      <c r="BD29" s="114" t="n">
        <f aca="false">BE29</f>
        <v>0</v>
      </c>
      <c r="BE29" s="115" t="n">
        <v>0</v>
      </c>
      <c r="BF29" s="115" t="n">
        <v>0</v>
      </c>
      <c r="BG29" s="113" t="n">
        <v>0</v>
      </c>
      <c r="BH29" s="109" t="n">
        <v>0</v>
      </c>
      <c r="BI29" s="110" t="n">
        <v>0</v>
      </c>
      <c r="BJ29" s="110" t="n">
        <v>0</v>
      </c>
      <c r="BK29" s="111" t="n">
        <f aca="false">BL29+BM29</f>
        <v>0</v>
      </c>
      <c r="BL29" s="112" t="n">
        <v>0</v>
      </c>
      <c r="BM29" s="110" t="n">
        <v>0</v>
      </c>
      <c r="BN29" s="113" t="n">
        <v>0</v>
      </c>
      <c r="BO29" s="127" t="n">
        <v>0</v>
      </c>
      <c r="BP29" s="110" t="n">
        <v>0</v>
      </c>
      <c r="BQ29" s="110" t="n">
        <v>0</v>
      </c>
      <c r="BR29" s="111" t="n">
        <f aca="false">BS29</f>
        <v>0</v>
      </c>
      <c r="BS29" s="115" t="n">
        <v>0</v>
      </c>
      <c r="BT29" s="115" t="n">
        <v>0</v>
      </c>
      <c r="BU29" s="115" t="n">
        <v>0</v>
      </c>
      <c r="BV29" s="109" t="n">
        <v>0</v>
      </c>
      <c r="BW29" s="110" t="n">
        <v>0</v>
      </c>
      <c r="BX29" s="110" t="n">
        <v>0</v>
      </c>
      <c r="BY29" s="111" t="n">
        <f aca="false">BZ29+CA29</f>
        <v>0</v>
      </c>
      <c r="BZ29" s="112" t="n">
        <v>0</v>
      </c>
      <c r="CA29" s="110" t="n">
        <v>0</v>
      </c>
      <c r="CB29" s="113" t="n">
        <v>0</v>
      </c>
      <c r="CC29" s="118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</row>
    <row r="30" s="123" customFormat="true" ht="78" hidden="false" customHeight="false" outlineLevel="0" collapsed="false">
      <c r="A30" s="101" t="s">
        <v>49</v>
      </c>
      <c r="B30" s="124" t="s">
        <v>103</v>
      </c>
      <c r="C30" s="103" t="s">
        <v>84</v>
      </c>
      <c r="D30" s="104" t="s">
        <v>104</v>
      </c>
      <c r="E30" s="104" t="s">
        <v>104</v>
      </c>
      <c r="F30" s="105" t="n">
        <f aca="false">K30+Y30+AM30+BA30+BO30</f>
        <v>0</v>
      </c>
      <c r="G30" s="105" t="n">
        <f aca="false">L30+Z30+AN30+BB30+BP30</f>
        <v>0</v>
      </c>
      <c r="H30" s="106" t="n">
        <f aca="false">M30+AA30+AO30+BC30+BQ30</f>
        <v>6</v>
      </c>
      <c r="I30" s="107" t="n">
        <f aca="false">U30+AI30+AW30+BK30+BY30</f>
        <v>5123.40876271186</v>
      </c>
      <c r="J30" s="126" t="n">
        <f aca="false">I30</f>
        <v>5123.40876271186</v>
      </c>
      <c r="K30" s="109" t="n">
        <v>0</v>
      </c>
      <c r="L30" s="110" t="n">
        <v>0</v>
      </c>
      <c r="M30" s="110" t="n">
        <v>0</v>
      </c>
      <c r="N30" s="111" t="n">
        <f aca="false">O30+P30</f>
        <v>0</v>
      </c>
      <c r="O30" s="115" t="n">
        <v>0</v>
      </c>
      <c r="P30" s="115" t="n">
        <v>0</v>
      </c>
      <c r="Q30" s="113" t="n">
        <v>0</v>
      </c>
      <c r="R30" s="109" t="n">
        <v>0</v>
      </c>
      <c r="S30" s="110" t="n">
        <v>0</v>
      </c>
      <c r="T30" s="110" t="n">
        <v>0</v>
      </c>
      <c r="U30" s="111" t="n">
        <f aca="false">V30+W30</f>
        <v>0</v>
      </c>
      <c r="V30" s="115" t="n">
        <v>0</v>
      </c>
      <c r="W30" s="115" t="n">
        <v>0</v>
      </c>
      <c r="X30" s="113" t="n">
        <v>0</v>
      </c>
      <c r="Y30" s="109" t="n">
        <v>0</v>
      </c>
      <c r="Z30" s="110" t="n">
        <v>0</v>
      </c>
      <c r="AA30" s="110" t="n">
        <v>0</v>
      </c>
      <c r="AB30" s="111" t="n">
        <f aca="false">AC30</f>
        <v>0</v>
      </c>
      <c r="AC30" s="115" t="n">
        <v>0</v>
      </c>
      <c r="AD30" s="115" t="n">
        <v>0</v>
      </c>
      <c r="AE30" s="130" t="n">
        <v>0</v>
      </c>
      <c r="AF30" s="112" t="n">
        <v>0</v>
      </c>
      <c r="AG30" s="112" t="n">
        <v>0</v>
      </c>
      <c r="AH30" s="112" t="n">
        <v>0</v>
      </c>
      <c r="AI30" s="111" t="n">
        <f aca="false">AJ30+AK30</f>
        <v>0</v>
      </c>
      <c r="AJ30" s="112" t="n">
        <v>0</v>
      </c>
      <c r="AK30" s="110" t="n">
        <v>0</v>
      </c>
      <c r="AL30" s="113" t="n">
        <v>0</v>
      </c>
      <c r="AM30" s="109" t="n">
        <v>0</v>
      </c>
      <c r="AN30" s="110" t="n">
        <v>0</v>
      </c>
      <c r="AO30" s="110" t="n">
        <v>0</v>
      </c>
      <c r="AP30" s="111" t="n">
        <f aca="false">AQ30</f>
        <v>0</v>
      </c>
      <c r="AQ30" s="115" t="n">
        <v>0</v>
      </c>
      <c r="AR30" s="115" t="n">
        <v>0</v>
      </c>
      <c r="AS30" s="113" t="n">
        <v>0</v>
      </c>
      <c r="AT30" s="109" t="n">
        <v>0</v>
      </c>
      <c r="AU30" s="110" t="n">
        <v>0</v>
      </c>
      <c r="AV30" s="110" t="n">
        <v>0</v>
      </c>
      <c r="AW30" s="111" t="n">
        <f aca="false">AX30+AY30</f>
        <v>0</v>
      </c>
      <c r="AX30" s="112" t="n">
        <v>0</v>
      </c>
      <c r="AY30" s="110" t="n">
        <v>0</v>
      </c>
      <c r="AZ30" s="113" t="n">
        <v>0</v>
      </c>
      <c r="BA30" s="109" t="n">
        <v>0</v>
      </c>
      <c r="BB30" s="110" t="n">
        <v>0</v>
      </c>
      <c r="BC30" s="110" t="n">
        <v>6</v>
      </c>
      <c r="BD30" s="114" t="n">
        <f aca="false">BE30</f>
        <v>5123.40876271186</v>
      </c>
      <c r="BE30" s="131" t="n">
        <f aca="false">6045.62234/1.18</f>
        <v>5123.40876271186</v>
      </c>
      <c r="BF30" s="115" t="n">
        <v>0</v>
      </c>
      <c r="BG30" s="113" t="n">
        <v>0</v>
      </c>
      <c r="BH30" s="109" t="n">
        <v>0</v>
      </c>
      <c r="BI30" s="110" t="n">
        <v>0</v>
      </c>
      <c r="BJ30" s="110" t="n">
        <v>0</v>
      </c>
      <c r="BK30" s="111" t="n">
        <f aca="false">BL30+BM30</f>
        <v>5123.40876271186</v>
      </c>
      <c r="BL30" s="112" t="n">
        <f aca="false">BD30</f>
        <v>5123.40876271186</v>
      </c>
      <c r="BM30" s="110" t="n">
        <v>0</v>
      </c>
      <c r="BN30" s="113" t="n">
        <v>0</v>
      </c>
      <c r="BO30" s="127" t="n">
        <v>0</v>
      </c>
      <c r="BP30" s="110" t="n">
        <v>0</v>
      </c>
      <c r="BQ30" s="110" t="n">
        <v>0</v>
      </c>
      <c r="BR30" s="111" t="n">
        <f aca="false">BS30</f>
        <v>0</v>
      </c>
      <c r="BS30" s="115" t="n">
        <v>0</v>
      </c>
      <c r="BT30" s="115" t="n">
        <v>0</v>
      </c>
      <c r="BU30" s="115" t="n">
        <v>0</v>
      </c>
      <c r="BV30" s="109" t="n">
        <v>0</v>
      </c>
      <c r="BW30" s="110" t="n">
        <v>0</v>
      </c>
      <c r="BX30" s="110" t="n">
        <v>0</v>
      </c>
      <c r="BY30" s="111" t="n">
        <f aca="false">BZ30+CA30</f>
        <v>0</v>
      </c>
      <c r="BZ30" s="112" t="n">
        <v>0</v>
      </c>
      <c r="CA30" s="110" t="n">
        <v>0</v>
      </c>
      <c r="CB30" s="113" t="n">
        <v>0</v>
      </c>
      <c r="CC30" s="118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</row>
    <row r="31" s="123" customFormat="true" ht="78" hidden="false" customHeight="false" outlineLevel="0" collapsed="false">
      <c r="A31" s="101" t="s">
        <v>50</v>
      </c>
      <c r="B31" s="124" t="s">
        <v>105</v>
      </c>
      <c r="C31" s="103" t="s">
        <v>84</v>
      </c>
      <c r="D31" s="104" t="s">
        <v>104</v>
      </c>
      <c r="E31" s="104" t="s">
        <v>81</v>
      </c>
      <c r="F31" s="105" t="n">
        <f aca="false">K31+Y31+AM31+BA31+BO31</f>
        <v>0</v>
      </c>
      <c r="G31" s="105" t="n">
        <f aca="false">L31+Z31+AN31+BB31+BP31</f>
        <v>8.66</v>
      </c>
      <c r="H31" s="106" t="n">
        <f aca="false">M31+AA31+AO31+BC31+BQ31</f>
        <v>0</v>
      </c>
      <c r="I31" s="107" t="n">
        <f aca="false">U31+AI31+AW31+BK31+BY31</f>
        <v>42068.27</v>
      </c>
      <c r="J31" s="126" t="n">
        <f aca="false">I31</f>
        <v>42068.27</v>
      </c>
      <c r="K31" s="109" t="n">
        <v>0</v>
      </c>
      <c r="L31" s="110" t="n">
        <v>0</v>
      </c>
      <c r="M31" s="110" t="n">
        <v>0</v>
      </c>
      <c r="N31" s="111" t="n">
        <f aca="false">O31+P31</f>
        <v>0</v>
      </c>
      <c r="O31" s="115" t="n">
        <v>0</v>
      </c>
      <c r="P31" s="115" t="n">
        <v>0</v>
      </c>
      <c r="Q31" s="113" t="n">
        <v>0</v>
      </c>
      <c r="R31" s="109" t="n">
        <v>0</v>
      </c>
      <c r="S31" s="110" t="n">
        <v>0</v>
      </c>
      <c r="T31" s="110" t="n">
        <v>0</v>
      </c>
      <c r="U31" s="111" t="n">
        <f aca="false">V31+W31</f>
        <v>0</v>
      </c>
      <c r="V31" s="115" t="n">
        <v>0</v>
      </c>
      <c r="W31" s="115" t="n">
        <v>0</v>
      </c>
      <c r="X31" s="113" t="n">
        <v>0</v>
      </c>
      <c r="Y31" s="109" t="n">
        <v>0</v>
      </c>
      <c r="Z31" s="110" t="n">
        <v>0</v>
      </c>
      <c r="AA31" s="110" t="n">
        <v>0</v>
      </c>
      <c r="AB31" s="111" t="n">
        <v>0</v>
      </c>
      <c r="AC31" s="115" t="n">
        <v>0</v>
      </c>
      <c r="AD31" s="115" t="n">
        <v>0</v>
      </c>
      <c r="AE31" s="130" t="n">
        <v>0</v>
      </c>
      <c r="AF31" s="112" t="n">
        <v>0</v>
      </c>
      <c r="AG31" s="112" t="n">
        <v>0</v>
      </c>
      <c r="AH31" s="112" t="n">
        <v>0</v>
      </c>
      <c r="AI31" s="111" t="n">
        <f aca="false">AJ31+AK31</f>
        <v>0</v>
      </c>
      <c r="AJ31" s="112" t="n">
        <v>0</v>
      </c>
      <c r="AK31" s="110" t="n">
        <v>0</v>
      </c>
      <c r="AL31" s="113" t="n">
        <v>0</v>
      </c>
      <c r="AM31" s="109" t="n">
        <v>0</v>
      </c>
      <c r="AN31" s="110" t="n">
        <v>0</v>
      </c>
      <c r="AO31" s="110" t="n">
        <v>0</v>
      </c>
      <c r="AP31" s="111" t="n">
        <v>0</v>
      </c>
      <c r="AQ31" s="115" t="n">
        <v>0</v>
      </c>
      <c r="AR31" s="115" t="n">
        <v>0</v>
      </c>
      <c r="AS31" s="113" t="n">
        <v>0</v>
      </c>
      <c r="AT31" s="109" t="n">
        <v>0</v>
      </c>
      <c r="AU31" s="110" t="n">
        <v>0</v>
      </c>
      <c r="AV31" s="110" t="n">
        <v>0</v>
      </c>
      <c r="AW31" s="111" t="n">
        <f aca="false">AX31+AY31</f>
        <v>0</v>
      </c>
      <c r="AX31" s="112" t="n">
        <v>0</v>
      </c>
      <c r="AY31" s="110" t="n">
        <v>0</v>
      </c>
      <c r="AZ31" s="113" t="n">
        <v>0</v>
      </c>
      <c r="BA31" s="109" t="n">
        <v>0</v>
      </c>
      <c r="BB31" s="110" t="n">
        <v>0</v>
      </c>
      <c r="BC31" s="110" t="n">
        <v>0</v>
      </c>
      <c r="BD31" s="114" t="n">
        <f aca="false">BE31</f>
        <v>4246.3</v>
      </c>
      <c r="BE31" s="131" t="n">
        <f aca="false">4246.3</f>
        <v>4246.3</v>
      </c>
      <c r="BF31" s="115" t="n">
        <v>0</v>
      </c>
      <c r="BG31" s="113" t="n">
        <v>0</v>
      </c>
      <c r="BH31" s="109" t="n">
        <v>0</v>
      </c>
      <c r="BI31" s="110" t="n">
        <v>0</v>
      </c>
      <c r="BJ31" s="110" t="n">
        <v>0</v>
      </c>
      <c r="BK31" s="111" t="n">
        <f aca="false">BL31+BM31</f>
        <v>4246.3</v>
      </c>
      <c r="BL31" s="112" t="n">
        <f aca="false">BD31</f>
        <v>4246.3</v>
      </c>
      <c r="BM31" s="110" t="n">
        <v>0</v>
      </c>
      <c r="BN31" s="113" t="n">
        <v>0</v>
      </c>
      <c r="BO31" s="127" t="n">
        <v>0</v>
      </c>
      <c r="BP31" s="110" t="n">
        <v>8.66</v>
      </c>
      <c r="BQ31" s="110" t="n">
        <v>0</v>
      </c>
      <c r="BR31" s="111" t="n">
        <f aca="false">BS31</f>
        <v>37821.97</v>
      </c>
      <c r="BS31" s="115" t="n">
        <f aca="false">37364.34+457.63</f>
        <v>37821.97</v>
      </c>
      <c r="BT31" s="115" t="n">
        <v>0</v>
      </c>
      <c r="BU31" s="115" t="n">
        <v>0</v>
      </c>
      <c r="BV31" s="109" t="n">
        <v>0</v>
      </c>
      <c r="BW31" s="110" t="n">
        <v>0</v>
      </c>
      <c r="BX31" s="110" t="n">
        <v>0</v>
      </c>
      <c r="BY31" s="111" t="n">
        <f aca="false">BZ31+CA31</f>
        <v>37821.97</v>
      </c>
      <c r="BZ31" s="112" t="n">
        <f aca="false">BS31</f>
        <v>37821.97</v>
      </c>
      <c r="CA31" s="110" t="n">
        <v>0</v>
      </c>
      <c r="CB31" s="113" t="n">
        <v>0</v>
      </c>
      <c r="CC31" s="118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</row>
    <row r="32" s="123" customFormat="true" ht="109.2" hidden="false" customHeight="false" outlineLevel="0" collapsed="false">
      <c r="A32" s="101" t="s">
        <v>51</v>
      </c>
      <c r="B32" s="132" t="s">
        <v>106</v>
      </c>
      <c r="C32" s="103" t="s">
        <v>84</v>
      </c>
      <c r="D32" s="104" t="s">
        <v>107</v>
      </c>
      <c r="E32" s="104" t="s">
        <v>80</v>
      </c>
      <c r="F32" s="133" t="n">
        <v>0</v>
      </c>
      <c r="G32" s="133" t="n">
        <v>0</v>
      </c>
      <c r="H32" s="134" t="n">
        <v>0</v>
      </c>
      <c r="I32" s="135" t="n">
        <f aca="false">U32+AI32+AW32+BK32+BY32</f>
        <v>2283.35849771982</v>
      </c>
      <c r="J32" s="136" t="n">
        <v>0</v>
      </c>
      <c r="K32" s="109" t="n">
        <v>0</v>
      </c>
      <c r="L32" s="110" t="n">
        <v>0</v>
      </c>
      <c r="M32" s="110" t="n">
        <v>0</v>
      </c>
      <c r="N32" s="111" t="n">
        <f aca="false">O32+P32</f>
        <v>0</v>
      </c>
      <c r="O32" s="115" t="n">
        <v>0</v>
      </c>
      <c r="P32" s="115" t="n">
        <v>0</v>
      </c>
      <c r="Q32" s="113" t="n">
        <v>0</v>
      </c>
      <c r="R32" s="109" t="n">
        <v>0</v>
      </c>
      <c r="S32" s="110" t="n">
        <f aca="false">[2]С0326_1035003351657_01_0_50_1!$S$49</f>
        <v>0.1</v>
      </c>
      <c r="T32" s="110" t="n">
        <v>0</v>
      </c>
      <c r="U32" s="111" t="n">
        <f aca="false">V32+W32</f>
        <v>2283.35849771982</v>
      </c>
      <c r="V32" s="115" t="n">
        <f aca="false">[1]C0326_1035003351657_02_0_50_0!$AQ$54*1000/1.18</f>
        <v>2283.35849771982</v>
      </c>
      <c r="W32" s="115" t="n">
        <v>0</v>
      </c>
      <c r="X32" s="113" t="n">
        <v>0</v>
      </c>
      <c r="Y32" s="115" t="n">
        <v>0</v>
      </c>
      <c r="Z32" s="115" t="n">
        <v>0</v>
      </c>
      <c r="AA32" s="115" t="n">
        <v>0</v>
      </c>
      <c r="AB32" s="137" t="n">
        <f aca="false">AC32</f>
        <v>0</v>
      </c>
      <c r="AC32" s="115" t="n">
        <v>0</v>
      </c>
      <c r="AD32" s="115" t="n">
        <v>0</v>
      </c>
      <c r="AE32" s="130" t="n">
        <v>0</v>
      </c>
      <c r="AF32" s="112" t="n">
        <v>0</v>
      </c>
      <c r="AG32" s="112" t="n">
        <v>0</v>
      </c>
      <c r="AH32" s="112" t="n">
        <v>0</v>
      </c>
      <c r="AI32" s="111" t="n">
        <f aca="false">AJ32+AK32</f>
        <v>0</v>
      </c>
      <c r="AJ32" s="112" t="n">
        <v>0</v>
      </c>
      <c r="AK32" s="110" t="n">
        <v>0</v>
      </c>
      <c r="AL32" s="113" t="n">
        <v>0</v>
      </c>
      <c r="AM32" s="109" t="n">
        <v>0</v>
      </c>
      <c r="AN32" s="110" t="n">
        <v>0</v>
      </c>
      <c r="AO32" s="110" t="n">
        <v>0</v>
      </c>
      <c r="AP32" s="111" t="n">
        <v>0</v>
      </c>
      <c r="AQ32" s="115" t="n">
        <v>0</v>
      </c>
      <c r="AR32" s="115" t="n">
        <v>0</v>
      </c>
      <c r="AS32" s="113" t="n">
        <v>0</v>
      </c>
      <c r="AT32" s="109" t="n">
        <v>0</v>
      </c>
      <c r="AU32" s="110" t="n">
        <v>0</v>
      </c>
      <c r="AV32" s="110" t="n">
        <v>0</v>
      </c>
      <c r="AW32" s="137" t="n">
        <f aca="false">AX32+AY32</f>
        <v>0</v>
      </c>
      <c r="AX32" s="112" t="n">
        <v>0</v>
      </c>
      <c r="AY32" s="110" t="n">
        <v>0</v>
      </c>
      <c r="AZ32" s="113" t="n">
        <v>0</v>
      </c>
      <c r="BA32" s="109" t="n">
        <v>0</v>
      </c>
      <c r="BB32" s="110" t="n">
        <v>0</v>
      </c>
      <c r="BC32" s="110" t="n">
        <v>0</v>
      </c>
      <c r="BD32" s="114" t="n">
        <f aca="false">BE32</f>
        <v>0</v>
      </c>
      <c r="BE32" s="115" t="n">
        <v>0</v>
      </c>
      <c r="BF32" s="115" t="n">
        <v>0</v>
      </c>
      <c r="BG32" s="113" t="n">
        <v>0</v>
      </c>
      <c r="BH32" s="109" t="n">
        <v>0</v>
      </c>
      <c r="BI32" s="110" t="n">
        <v>0</v>
      </c>
      <c r="BJ32" s="110" t="n">
        <v>0</v>
      </c>
      <c r="BK32" s="111" t="n">
        <f aca="false">BL32+BM32</f>
        <v>0</v>
      </c>
      <c r="BL32" s="112" t="n">
        <v>0</v>
      </c>
      <c r="BM32" s="110" t="n">
        <v>0</v>
      </c>
      <c r="BN32" s="113" t="n">
        <v>0</v>
      </c>
      <c r="BO32" s="127" t="n">
        <v>0</v>
      </c>
      <c r="BP32" s="110" t="n">
        <v>0</v>
      </c>
      <c r="BQ32" s="110" t="n">
        <v>0</v>
      </c>
      <c r="BR32" s="111" t="n">
        <v>0</v>
      </c>
      <c r="BS32" s="115" t="n">
        <v>0</v>
      </c>
      <c r="BT32" s="115" t="n">
        <v>0</v>
      </c>
      <c r="BU32" s="115" t="n">
        <v>0</v>
      </c>
      <c r="BV32" s="109" t="n">
        <v>0</v>
      </c>
      <c r="BW32" s="110" t="n">
        <v>0</v>
      </c>
      <c r="BX32" s="110" t="n">
        <v>0</v>
      </c>
      <c r="BY32" s="137" t="n">
        <f aca="false">BZ32+CA32</f>
        <v>0</v>
      </c>
      <c r="BZ32" s="112" t="n">
        <v>0</v>
      </c>
      <c r="CA32" s="110" t="n">
        <v>0</v>
      </c>
      <c r="CB32" s="113" t="n">
        <v>0</v>
      </c>
      <c r="CC32" s="118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</row>
    <row r="33" s="123" customFormat="true" ht="93.6" hidden="true" customHeight="false" outlineLevel="1" collapsed="false">
      <c r="A33" s="101" t="s">
        <v>52</v>
      </c>
      <c r="B33" s="132" t="s">
        <v>108</v>
      </c>
      <c r="C33" s="103" t="s">
        <v>84</v>
      </c>
      <c r="D33" s="138" t="s">
        <v>107</v>
      </c>
      <c r="E33" s="138" t="s">
        <v>107</v>
      </c>
      <c r="F33" s="133" t="n">
        <v>0</v>
      </c>
      <c r="G33" s="133" t="n">
        <v>0</v>
      </c>
      <c r="H33" s="134" t="n">
        <v>0</v>
      </c>
      <c r="I33" s="135" t="n">
        <f aca="false">U33+AI33+AW33+BK33+BY33</f>
        <v>0</v>
      </c>
      <c r="J33" s="136" t="n">
        <v>0</v>
      </c>
      <c r="K33" s="109" t="n">
        <v>0</v>
      </c>
      <c r="L33" s="110" t="n">
        <v>0</v>
      </c>
      <c r="M33" s="110" t="n">
        <v>0</v>
      </c>
      <c r="N33" s="111" t="n">
        <f aca="false">O33+P33</f>
        <v>0</v>
      </c>
      <c r="O33" s="115" t="n">
        <v>0</v>
      </c>
      <c r="P33" s="115" t="n">
        <v>0</v>
      </c>
      <c r="Q33" s="113" t="n">
        <v>0</v>
      </c>
      <c r="R33" s="109" t="n">
        <v>0</v>
      </c>
      <c r="S33" s="110" t="n">
        <v>0</v>
      </c>
      <c r="T33" s="110" t="n">
        <v>0</v>
      </c>
      <c r="U33" s="111" t="n">
        <f aca="false">V33+W33</f>
        <v>0</v>
      </c>
      <c r="V33" s="115" t="n">
        <v>0</v>
      </c>
      <c r="W33" s="115" t="n">
        <v>0</v>
      </c>
      <c r="X33" s="113" t="n">
        <v>0</v>
      </c>
      <c r="Y33" s="115" t="n">
        <v>0</v>
      </c>
      <c r="Z33" s="115" t="n">
        <v>0</v>
      </c>
      <c r="AA33" s="115" t="n">
        <v>0</v>
      </c>
      <c r="AB33" s="137" t="n">
        <f aca="false">AC33</f>
        <v>0</v>
      </c>
      <c r="AC33" s="115" t="n">
        <v>0</v>
      </c>
      <c r="AD33" s="115" t="n">
        <v>0</v>
      </c>
      <c r="AE33" s="130" t="n">
        <v>0</v>
      </c>
      <c r="AF33" s="112" t="n">
        <v>0</v>
      </c>
      <c r="AG33" s="112" t="n">
        <v>0</v>
      </c>
      <c r="AH33" s="112" t="n">
        <v>0</v>
      </c>
      <c r="AI33" s="111" t="n">
        <f aca="false">AJ33+AK33</f>
        <v>0</v>
      </c>
      <c r="AJ33" s="112" t="n">
        <v>0</v>
      </c>
      <c r="AK33" s="110" t="n">
        <v>0</v>
      </c>
      <c r="AL33" s="113" t="n">
        <v>0</v>
      </c>
      <c r="AM33" s="109" t="n">
        <v>0</v>
      </c>
      <c r="AN33" s="110" t="n">
        <v>0</v>
      </c>
      <c r="AO33" s="110" t="n">
        <v>0</v>
      </c>
      <c r="AP33" s="111" t="n">
        <v>0</v>
      </c>
      <c r="AQ33" s="115" t="n">
        <v>0</v>
      </c>
      <c r="AR33" s="115" t="n">
        <v>0</v>
      </c>
      <c r="AS33" s="113" t="n">
        <v>0</v>
      </c>
      <c r="AT33" s="109" t="n">
        <v>0</v>
      </c>
      <c r="AU33" s="110" t="n">
        <v>0</v>
      </c>
      <c r="AV33" s="110" t="n">
        <v>0</v>
      </c>
      <c r="AW33" s="137" t="n">
        <f aca="false">AX33+AY33</f>
        <v>0</v>
      </c>
      <c r="AX33" s="112" t="n">
        <v>0</v>
      </c>
      <c r="AY33" s="110" t="n">
        <v>0</v>
      </c>
      <c r="AZ33" s="113" t="n">
        <v>0</v>
      </c>
      <c r="BA33" s="109" t="n">
        <v>0</v>
      </c>
      <c r="BB33" s="110" t="n">
        <v>0</v>
      </c>
      <c r="BC33" s="110" t="n">
        <v>0</v>
      </c>
      <c r="BD33" s="114" t="n">
        <f aca="false">BE33</f>
        <v>0</v>
      </c>
      <c r="BE33" s="115" t="n">
        <v>0</v>
      </c>
      <c r="BF33" s="115" t="n">
        <v>0</v>
      </c>
      <c r="BG33" s="113" t="n">
        <v>0</v>
      </c>
      <c r="BH33" s="109" t="n">
        <v>0</v>
      </c>
      <c r="BI33" s="110" t="n">
        <v>0</v>
      </c>
      <c r="BJ33" s="110" t="n">
        <v>0</v>
      </c>
      <c r="BK33" s="111" t="n">
        <f aca="false">BL33+BM33</f>
        <v>0</v>
      </c>
      <c r="BL33" s="112" t="n">
        <v>0</v>
      </c>
      <c r="BM33" s="110" t="n">
        <v>0</v>
      </c>
      <c r="BN33" s="113" t="n">
        <v>0</v>
      </c>
      <c r="BO33" s="127" t="n">
        <v>0</v>
      </c>
      <c r="BP33" s="110" t="n">
        <v>0</v>
      </c>
      <c r="BQ33" s="110" t="n">
        <v>0</v>
      </c>
      <c r="BR33" s="111" t="n">
        <v>0</v>
      </c>
      <c r="BS33" s="115" t="n">
        <v>0</v>
      </c>
      <c r="BT33" s="115" t="n">
        <v>0</v>
      </c>
      <c r="BU33" s="115" t="n">
        <v>0</v>
      </c>
      <c r="BV33" s="109" t="n">
        <v>0</v>
      </c>
      <c r="BW33" s="110" t="n">
        <v>0</v>
      </c>
      <c r="BX33" s="110" t="n">
        <v>0</v>
      </c>
      <c r="BY33" s="137" t="n">
        <f aca="false">BZ33+CA33</f>
        <v>0</v>
      </c>
      <c r="BZ33" s="112" t="n">
        <v>0</v>
      </c>
      <c r="CA33" s="110" t="n">
        <v>0</v>
      </c>
      <c r="CB33" s="113" t="n">
        <v>0</v>
      </c>
      <c r="CC33" s="118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</row>
    <row r="34" s="123" customFormat="true" ht="93.6" hidden="false" customHeight="false" outlineLevel="0" collapsed="false">
      <c r="A34" s="101" t="s">
        <v>53</v>
      </c>
      <c r="B34" s="132" t="s">
        <v>109</v>
      </c>
      <c r="C34" s="103" t="s">
        <v>84</v>
      </c>
      <c r="D34" s="104" t="s">
        <v>80</v>
      </c>
      <c r="E34" s="104" t="s">
        <v>80</v>
      </c>
      <c r="F34" s="133" t="n">
        <v>0</v>
      </c>
      <c r="G34" s="133" t="n">
        <v>0</v>
      </c>
      <c r="H34" s="134" t="n">
        <v>0</v>
      </c>
      <c r="I34" s="135" t="n">
        <f aca="false">U34+AI34+AW34+BK34+BY34</f>
        <v>6488.8398659582</v>
      </c>
      <c r="J34" s="136" t="n">
        <v>0</v>
      </c>
      <c r="K34" s="109" t="n">
        <v>0</v>
      </c>
      <c r="L34" s="110" t="n">
        <v>0</v>
      </c>
      <c r="M34" s="110" t="n">
        <v>0</v>
      </c>
      <c r="N34" s="111" t="n">
        <f aca="false">O34+P34</f>
        <v>0</v>
      </c>
      <c r="O34" s="115" t="n">
        <v>0</v>
      </c>
      <c r="P34" s="115" t="n">
        <v>0</v>
      </c>
      <c r="Q34" s="113" t="n">
        <v>0</v>
      </c>
      <c r="R34" s="109" t="n">
        <f aca="false">[2]С0326_1035003351657_01_0_50_1!$Q$50</f>
        <v>0.74</v>
      </c>
      <c r="S34" s="110" t="n">
        <v>0</v>
      </c>
      <c r="T34" s="110" t="n">
        <f aca="false">[2]С0326_1035003351657_01_0_50_1!$U$50</f>
        <v>4</v>
      </c>
      <c r="U34" s="111" t="n">
        <f aca="false">V34+W34</f>
        <v>6488.8398659582</v>
      </c>
      <c r="V34" s="115" t="n">
        <f aca="false">[1]C0326_1035003351657_02_0_50_0!$AN$56*1000/1.18</f>
        <v>6488.8398659582</v>
      </c>
      <c r="W34" s="115" t="n">
        <v>0</v>
      </c>
      <c r="X34" s="113" t="n">
        <v>0</v>
      </c>
      <c r="Y34" s="115" t="n">
        <v>0</v>
      </c>
      <c r="Z34" s="115" t="n">
        <v>0</v>
      </c>
      <c r="AA34" s="115" t="n">
        <v>0</v>
      </c>
      <c r="AB34" s="137" t="n">
        <f aca="false">AC34</f>
        <v>0</v>
      </c>
      <c r="AC34" s="115" t="n">
        <v>0</v>
      </c>
      <c r="AD34" s="115" t="n">
        <v>0</v>
      </c>
      <c r="AE34" s="130" t="n">
        <v>0</v>
      </c>
      <c r="AF34" s="112" t="n">
        <v>0</v>
      </c>
      <c r="AG34" s="112" t="n">
        <v>0</v>
      </c>
      <c r="AH34" s="112" t="n">
        <v>0</v>
      </c>
      <c r="AI34" s="111" t="n">
        <f aca="false">AJ34+AK34</f>
        <v>0</v>
      </c>
      <c r="AJ34" s="112" t="n">
        <v>0</v>
      </c>
      <c r="AK34" s="110" t="n">
        <v>0</v>
      </c>
      <c r="AL34" s="113" t="n">
        <v>0</v>
      </c>
      <c r="AM34" s="109" t="n">
        <v>0</v>
      </c>
      <c r="AN34" s="110" t="n">
        <v>0</v>
      </c>
      <c r="AO34" s="110" t="n">
        <v>0</v>
      </c>
      <c r="AP34" s="111" t="n">
        <v>0</v>
      </c>
      <c r="AQ34" s="115" t="n">
        <v>0</v>
      </c>
      <c r="AR34" s="115" t="n">
        <v>0</v>
      </c>
      <c r="AS34" s="113" t="n">
        <v>0</v>
      </c>
      <c r="AT34" s="109" t="n">
        <v>0</v>
      </c>
      <c r="AU34" s="110" t="n">
        <v>0</v>
      </c>
      <c r="AV34" s="110" t="n">
        <v>0</v>
      </c>
      <c r="AW34" s="137" t="n">
        <f aca="false">AX34+AY34</f>
        <v>0</v>
      </c>
      <c r="AX34" s="112" t="n">
        <v>0</v>
      </c>
      <c r="AY34" s="110" t="n">
        <v>0</v>
      </c>
      <c r="AZ34" s="113" t="n">
        <v>0</v>
      </c>
      <c r="BA34" s="109" t="n">
        <v>0</v>
      </c>
      <c r="BB34" s="110" t="n">
        <v>0</v>
      </c>
      <c r="BC34" s="110" t="n">
        <v>0</v>
      </c>
      <c r="BD34" s="114" t="n">
        <f aca="false">BE34</f>
        <v>0</v>
      </c>
      <c r="BE34" s="115" t="n">
        <v>0</v>
      </c>
      <c r="BF34" s="115" t="n">
        <v>0</v>
      </c>
      <c r="BG34" s="113" t="n">
        <v>0</v>
      </c>
      <c r="BH34" s="109" t="n">
        <v>0</v>
      </c>
      <c r="BI34" s="110" t="n">
        <v>0</v>
      </c>
      <c r="BJ34" s="110" t="n">
        <v>0</v>
      </c>
      <c r="BK34" s="111" t="n">
        <f aca="false">BL34+BM34</f>
        <v>0</v>
      </c>
      <c r="BL34" s="112" t="n">
        <v>0</v>
      </c>
      <c r="BM34" s="110" t="n">
        <v>0</v>
      </c>
      <c r="BN34" s="113" t="n">
        <v>0</v>
      </c>
      <c r="BO34" s="127" t="n">
        <v>0</v>
      </c>
      <c r="BP34" s="110" t="n">
        <v>0</v>
      </c>
      <c r="BQ34" s="110" t="n">
        <v>0</v>
      </c>
      <c r="BR34" s="111" t="n">
        <v>0</v>
      </c>
      <c r="BS34" s="115" t="n">
        <v>0</v>
      </c>
      <c r="BT34" s="115" t="n">
        <v>0</v>
      </c>
      <c r="BU34" s="115" t="n">
        <v>0</v>
      </c>
      <c r="BV34" s="109" t="n">
        <v>0</v>
      </c>
      <c r="BW34" s="110" t="n">
        <v>0</v>
      </c>
      <c r="BX34" s="110" t="n">
        <v>0</v>
      </c>
      <c r="BY34" s="137" t="n">
        <f aca="false">BZ34+CA34</f>
        <v>0</v>
      </c>
      <c r="BZ34" s="112" t="n">
        <v>0</v>
      </c>
      <c r="CA34" s="110" t="n">
        <v>0</v>
      </c>
      <c r="CB34" s="113" t="n">
        <v>0</v>
      </c>
      <c r="CC34" s="118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</row>
    <row r="35" s="123" customFormat="true" ht="78" hidden="true" customHeight="false" outlineLevel="1" collapsed="false">
      <c r="A35" s="101" t="s">
        <v>54</v>
      </c>
      <c r="B35" s="132" t="s">
        <v>110</v>
      </c>
      <c r="C35" s="103" t="s">
        <v>84</v>
      </c>
      <c r="D35" s="138" t="s">
        <v>107</v>
      </c>
      <c r="E35" s="138" t="s">
        <v>107</v>
      </c>
      <c r="F35" s="133" t="n">
        <v>0</v>
      </c>
      <c r="G35" s="133" t="n">
        <v>0</v>
      </c>
      <c r="H35" s="134" t="n">
        <v>0</v>
      </c>
      <c r="I35" s="135" t="n">
        <f aca="false">U35+AI35+AW35+BK35+BY35</f>
        <v>0</v>
      </c>
      <c r="J35" s="136" t="n">
        <v>0</v>
      </c>
      <c r="K35" s="109" t="n">
        <v>0</v>
      </c>
      <c r="L35" s="110" t="n">
        <v>0</v>
      </c>
      <c r="M35" s="110" t="n">
        <v>0</v>
      </c>
      <c r="N35" s="111" t="n">
        <f aca="false">O35+P35</f>
        <v>0</v>
      </c>
      <c r="O35" s="115" t="n">
        <v>0</v>
      </c>
      <c r="P35" s="115" t="n">
        <v>0</v>
      </c>
      <c r="Q35" s="113" t="n">
        <v>0</v>
      </c>
      <c r="R35" s="109" t="n">
        <v>0</v>
      </c>
      <c r="S35" s="110" t="n">
        <v>0</v>
      </c>
      <c r="T35" s="110" t="n">
        <v>0</v>
      </c>
      <c r="U35" s="111" t="n">
        <f aca="false">V35+W35</f>
        <v>0</v>
      </c>
      <c r="V35" s="115" t="n">
        <v>0</v>
      </c>
      <c r="W35" s="115" t="n">
        <v>0</v>
      </c>
      <c r="X35" s="113" t="n">
        <v>0</v>
      </c>
      <c r="Y35" s="115" t="n">
        <v>0</v>
      </c>
      <c r="Z35" s="115" t="n">
        <v>0</v>
      </c>
      <c r="AA35" s="115" t="n">
        <v>0</v>
      </c>
      <c r="AB35" s="137" t="n">
        <f aca="false">AC35</f>
        <v>0</v>
      </c>
      <c r="AC35" s="115" t="n">
        <v>0</v>
      </c>
      <c r="AD35" s="115" t="n">
        <v>0</v>
      </c>
      <c r="AE35" s="130" t="n">
        <v>0</v>
      </c>
      <c r="AF35" s="112" t="n">
        <v>0</v>
      </c>
      <c r="AG35" s="112" t="n">
        <v>0</v>
      </c>
      <c r="AH35" s="112" t="n">
        <v>0</v>
      </c>
      <c r="AI35" s="111" t="n">
        <f aca="false">AJ35+AK35</f>
        <v>0</v>
      </c>
      <c r="AJ35" s="112" t="n">
        <v>0</v>
      </c>
      <c r="AK35" s="110" t="n">
        <v>0</v>
      </c>
      <c r="AL35" s="113" t="n">
        <v>0</v>
      </c>
      <c r="AM35" s="109" t="n">
        <v>0</v>
      </c>
      <c r="AN35" s="110" t="n">
        <v>0</v>
      </c>
      <c r="AO35" s="110" t="n">
        <v>0</v>
      </c>
      <c r="AP35" s="111" t="n">
        <v>0</v>
      </c>
      <c r="AQ35" s="115" t="n">
        <v>0</v>
      </c>
      <c r="AR35" s="115" t="n">
        <v>0</v>
      </c>
      <c r="AS35" s="113" t="n">
        <v>0</v>
      </c>
      <c r="AT35" s="109" t="n">
        <v>0</v>
      </c>
      <c r="AU35" s="110" t="n">
        <v>0</v>
      </c>
      <c r="AV35" s="110" t="n">
        <v>0</v>
      </c>
      <c r="AW35" s="137" t="n">
        <f aca="false">AX35+AY35</f>
        <v>0</v>
      </c>
      <c r="AX35" s="112" t="n">
        <v>0</v>
      </c>
      <c r="AY35" s="110" t="n">
        <v>0</v>
      </c>
      <c r="AZ35" s="113" t="n">
        <v>0</v>
      </c>
      <c r="BA35" s="109" t="n">
        <v>0</v>
      </c>
      <c r="BB35" s="110" t="n">
        <v>0</v>
      </c>
      <c r="BC35" s="110" t="n">
        <v>0</v>
      </c>
      <c r="BD35" s="114" t="n">
        <f aca="false">BE35</f>
        <v>0</v>
      </c>
      <c r="BE35" s="115" t="n">
        <v>0</v>
      </c>
      <c r="BF35" s="115" t="n">
        <v>0</v>
      </c>
      <c r="BG35" s="113" t="n">
        <v>0</v>
      </c>
      <c r="BH35" s="109" t="n">
        <v>0</v>
      </c>
      <c r="BI35" s="110" t="n">
        <v>0</v>
      </c>
      <c r="BJ35" s="110" t="n">
        <v>0</v>
      </c>
      <c r="BK35" s="111" t="n">
        <f aca="false">BL35+BM35</f>
        <v>0</v>
      </c>
      <c r="BL35" s="112" t="n">
        <v>0</v>
      </c>
      <c r="BM35" s="110" t="n">
        <v>0</v>
      </c>
      <c r="BN35" s="113" t="n">
        <v>0</v>
      </c>
      <c r="BO35" s="127" t="n">
        <v>0</v>
      </c>
      <c r="BP35" s="110" t="n">
        <v>0</v>
      </c>
      <c r="BQ35" s="110" t="n">
        <v>0</v>
      </c>
      <c r="BR35" s="111" t="n">
        <v>0</v>
      </c>
      <c r="BS35" s="115" t="n">
        <v>0</v>
      </c>
      <c r="BT35" s="115" t="n">
        <v>0</v>
      </c>
      <c r="BU35" s="115" t="n">
        <v>0</v>
      </c>
      <c r="BV35" s="109" t="n">
        <v>0</v>
      </c>
      <c r="BW35" s="110" t="n">
        <v>0</v>
      </c>
      <c r="BX35" s="110" t="n">
        <v>0</v>
      </c>
      <c r="BY35" s="137" t="n">
        <f aca="false">BZ35+CA35</f>
        <v>0</v>
      </c>
      <c r="BZ35" s="112" t="n">
        <v>0</v>
      </c>
      <c r="CA35" s="110" t="n">
        <v>0</v>
      </c>
      <c r="CB35" s="113" t="n">
        <v>0</v>
      </c>
      <c r="CC35" s="118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</row>
    <row r="36" s="123" customFormat="true" ht="62.4" hidden="true" customHeight="false" outlineLevel="1" collapsed="false">
      <c r="A36" s="101" t="s">
        <v>55</v>
      </c>
      <c r="B36" s="132" t="s">
        <v>111</v>
      </c>
      <c r="C36" s="103" t="s">
        <v>84</v>
      </c>
      <c r="D36" s="138" t="s">
        <v>107</v>
      </c>
      <c r="E36" s="138" t="s">
        <v>107</v>
      </c>
      <c r="F36" s="133" t="n">
        <v>0</v>
      </c>
      <c r="G36" s="133" t="n">
        <v>0</v>
      </c>
      <c r="H36" s="134" t="n">
        <v>0</v>
      </c>
      <c r="I36" s="135" t="n">
        <f aca="false">U36+AI36+AW36+BK36+BY36</f>
        <v>0</v>
      </c>
      <c r="J36" s="136" t="n">
        <v>0</v>
      </c>
      <c r="K36" s="109" t="n">
        <v>0</v>
      </c>
      <c r="L36" s="110" t="n">
        <v>0</v>
      </c>
      <c r="M36" s="110" t="n">
        <v>0</v>
      </c>
      <c r="N36" s="111" t="n">
        <f aca="false">O36+P36</f>
        <v>0</v>
      </c>
      <c r="O36" s="115" t="n">
        <v>0</v>
      </c>
      <c r="P36" s="115" t="n">
        <v>0</v>
      </c>
      <c r="Q36" s="113" t="n">
        <v>0</v>
      </c>
      <c r="R36" s="109" t="n">
        <v>0</v>
      </c>
      <c r="S36" s="110" t="n">
        <v>0</v>
      </c>
      <c r="T36" s="110" t="n">
        <v>0</v>
      </c>
      <c r="U36" s="111" t="n">
        <f aca="false">V36+W36</f>
        <v>0</v>
      </c>
      <c r="V36" s="115" t="n">
        <v>0</v>
      </c>
      <c r="W36" s="115" t="n">
        <v>0</v>
      </c>
      <c r="X36" s="113" t="n">
        <v>0</v>
      </c>
      <c r="Y36" s="115" t="n">
        <v>0</v>
      </c>
      <c r="Z36" s="115" t="n">
        <v>0</v>
      </c>
      <c r="AA36" s="115" t="n">
        <v>0</v>
      </c>
      <c r="AB36" s="137" t="n">
        <f aca="false">AC36</f>
        <v>0</v>
      </c>
      <c r="AC36" s="115" t="n">
        <v>0</v>
      </c>
      <c r="AD36" s="115" t="n">
        <v>0</v>
      </c>
      <c r="AE36" s="130" t="n">
        <v>0</v>
      </c>
      <c r="AF36" s="112" t="n">
        <v>0</v>
      </c>
      <c r="AG36" s="112" t="n">
        <v>0</v>
      </c>
      <c r="AH36" s="112" t="n">
        <v>0</v>
      </c>
      <c r="AI36" s="111" t="n">
        <f aca="false">AJ36+AK36</f>
        <v>0</v>
      </c>
      <c r="AJ36" s="112" t="n">
        <v>0</v>
      </c>
      <c r="AK36" s="110" t="n">
        <v>0</v>
      </c>
      <c r="AL36" s="113" t="n">
        <v>0</v>
      </c>
      <c r="AM36" s="109" t="n">
        <v>0</v>
      </c>
      <c r="AN36" s="110" t="n">
        <v>0</v>
      </c>
      <c r="AO36" s="110" t="n">
        <v>0</v>
      </c>
      <c r="AP36" s="111" t="n">
        <v>0</v>
      </c>
      <c r="AQ36" s="115" t="n">
        <v>0</v>
      </c>
      <c r="AR36" s="115" t="n">
        <v>0</v>
      </c>
      <c r="AS36" s="113" t="n">
        <v>0</v>
      </c>
      <c r="AT36" s="109" t="n">
        <v>0</v>
      </c>
      <c r="AU36" s="110" t="n">
        <v>0</v>
      </c>
      <c r="AV36" s="110" t="n">
        <v>0</v>
      </c>
      <c r="AW36" s="137" t="n">
        <f aca="false">AX36+AY36</f>
        <v>0</v>
      </c>
      <c r="AX36" s="112" t="n">
        <v>0</v>
      </c>
      <c r="AY36" s="110" t="n">
        <v>0</v>
      </c>
      <c r="AZ36" s="113" t="n">
        <v>0</v>
      </c>
      <c r="BA36" s="109" t="n">
        <v>0</v>
      </c>
      <c r="BB36" s="110" t="n">
        <v>0</v>
      </c>
      <c r="BC36" s="110" t="n">
        <v>0</v>
      </c>
      <c r="BD36" s="114" t="n">
        <f aca="false">BE36</f>
        <v>0</v>
      </c>
      <c r="BE36" s="115" t="n">
        <v>0</v>
      </c>
      <c r="BF36" s="115" t="n">
        <v>0</v>
      </c>
      <c r="BG36" s="113" t="n">
        <v>0</v>
      </c>
      <c r="BH36" s="109" t="n">
        <v>0</v>
      </c>
      <c r="BI36" s="110" t="n">
        <v>0</v>
      </c>
      <c r="BJ36" s="110" t="n">
        <v>0</v>
      </c>
      <c r="BK36" s="111" t="n">
        <f aca="false">BL36+BM36</f>
        <v>0</v>
      </c>
      <c r="BL36" s="112" t="n">
        <v>0</v>
      </c>
      <c r="BM36" s="110" t="n">
        <v>0</v>
      </c>
      <c r="BN36" s="113" t="n">
        <v>0</v>
      </c>
      <c r="BO36" s="127" t="n">
        <v>0</v>
      </c>
      <c r="BP36" s="110" t="n">
        <v>0</v>
      </c>
      <c r="BQ36" s="110" t="n">
        <v>0</v>
      </c>
      <c r="BR36" s="111" t="n">
        <v>0</v>
      </c>
      <c r="BS36" s="115" t="n">
        <v>0</v>
      </c>
      <c r="BT36" s="115" t="n">
        <v>0</v>
      </c>
      <c r="BU36" s="115" t="n">
        <v>0</v>
      </c>
      <c r="BV36" s="109" t="n">
        <v>0</v>
      </c>
      <c r="BW36" s="110" t="n">
        <v>0</v>
      </c>
      <c r="BX36" s="110" t="n">
        <v>0</v>
      </c>
      <c r="BY36" s="137" t="n">
        <f aca="false">BZ36+CA36</f>
        <v>0</v>
      </c>
      <c r="BZ36" s="112" t="n">
        <v>0</v>
      </c>
      <c r="CA36" s="110" t="n">
        <v>0</v>
      </c>
      <c r="CB36" s="113" t="n">
        <v>0</v>
      </c>
      <c r="CC36" s="118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</row>
    <row r="37" s="123" customFormat="true" ht="78" hidden="true" customHeight="false" outlineLevel="1" collapsed="false">
      <c r="A37" s="101" t="s">
        <v>56</v>
      </c>
      <c r="B37" s="132" t="s">
        <v>112</v>
      </c>
      <c r="C37" s="103" t="s">
        <v>113</v>
      </c>
      <c r="D37" s="138" t="s">
        <v>107</v>
      </c>
      <c r="E37" s="138" t="s">
        <v>107</v>
      </c>
      <c r="F37" s="133" t="n">
        <v>0</v>
      </c>
      <c r="G37" s="133" t="n">
        <v>0</v>
      </c>
      <c r="H37" s="134" t="n">
        <v>0</v>
      </c>
      <c r="I37" s="135" t="n">
        <f aca="false">U37+AI37+AW37+BK37+BY37</f>
        <v>0</v>
      </c>
      <c r="J37" s="136" t="n">
        <v>0</v>
      </c>
      <c r="K37" s="109" t="n">
        <v>0</v>
      </c>
      <c r="L37" s="110" t="n">
        <v>0</v>
      </c>
      <c r="M37" s="110" t="n">
        <v>0</v>
      </c>
      <c r="N37" s="111" t="n">
        <f aca="false">O37+P37</f>
        <v>0</v>
      </c>
      <c r="O37" s="115" t="n">
        <v>0</v>
      </c>
      <c r="P37" s="115" t="n">
        <v>0</v>
      </c>
      <c r="Q37" s="113" t="n">
        <v>0</v>
      </c>
      <c r="R37" s="109" t="n">
        <v>0</v>
      </c>
      <c r="S37" s="110" t="n">
        <v>0</v>
      </c>
      <c r="T37" s="110" t="n">
        <v>0</v>
      </c>
      <c r="U37" s="111" t="n">
        <f aca="false">V37+W37</f>
        <v>0</v>
      </c>
      <c r="V37" s="115" t="n">
        <v>0</v>
      </c>
      <c r="W37" s="115" t="n">
        <v>0</v>
      </c>
      <c r="X37" s="113" t="n">
        <v>0</v>
      </c>
      <c r="Y37" s="115" t="n">
        <v>0</v>
      </c>
      <c r="Z37" s="115" t="n">
        <v>0</v>
      </c>
      <c r="AA37" s="115" t="n">
        <v>0</v>
      </c>
      <c r="AB37" s="137" t="n">
        <f aca="false">AC37</f>
        <v>0</v>
      </c>
      <c r="AC37" s="115" t="n">
        <v>0</v>
      </c>
      <c r="AD37" s="115" t="n">
        <v>0</v>
      </c>
      <c r="AE37" s="130" t="n">
        <v>0</v>
      </c>
      <c r="AF37" s="112" t="n">
        <v>0</v>
      </c>
      <c r="AG37" s="112" t="n">
        <v>0</v>
      </c>
      <c r="AH37" s="112" t="n">
        <v>0</v>
      </c>
      <c r="AI37" s="111" t="n">
        <f aca="false">AJ37+AK37</f>
        <v>0</v>
      </c>
      <c r="AJ37" s="112" t="n">
        <v>0</v>
      </c>
      <c r="AK37" s="110" t="n">
        <v>0</v>
      </c>
      <c r="AL37" s="113" t="n">
        <v>0</v>
      </c>
      <c r="AM37" s="109" t="n">
        <v>0</v>
      </c>
      <c r="AN37" s="110" t="n">
        <v>0</v>
      </c>
      <c r="AO37" s="110" t="n">
        <v>0</v>
      </c>
      <c r="AP37" s="111" t="n">
        <v>0</v>
      </c>
      <c r="AQ37" s="115" t="n">
        <v>0</v>
      </c>
      <c r="AR37" s="115" t="n">
        <v>0</v>
      </c>
      <c r="AS37" s="113" t="n">
        <v>0</v>
      </c>
      <c r="AT37" s="109" t="n">
        <v>0</v>
      </c>
      <c r="AU37" s="110" t="n">
        <v>0</v>
      </c>
      <c r="AV37" s="110" t="n">
        <v>0</v>
      </c>
      <c r="AW37" s="137" t="n">
        <f aca="false">AX37+AY37</f>
        <v>0</v>
      </c>
      <c r="AX37" s="112" t="n">
        <v>0</v>
      </c>
      <c r="AY37" s="110" t="n">
        <v>0</v>
      </c>
      <c r="AZ37" s="113" t="n">
        <v>0</v>
      </c>
      <c r="BA37" s="109" t="n">
        <v>0</v>
      </c>
      <c r="BB37" s="110" t="n">
        <v>0</v>
      </c>
      <c r="BC37" s="110" t="n">
        <v>0</v>
      </c>
      <c r="BD37" s="114" t="n">
        <f aca="false">BE37</f>
        <v>0</v>
      </c>
      <c r="BE37" s="115" t="n">
        <v>0</v>
      </c>
      <c r="BF37" s="115" t="n">
        <v>0</v>
      </c>
      <c r="BG37" s="113" t="n">
        <v>0</v>
      </c>
      <c r="BH37" s="109" t="n">
        <v>0</v>
      </c>
      <c r="BI37" s="110" t="n">
        <v>0</v>
      </c>
      <c r="BJ37" s="110" t="n">
        <v>0</v>
      </c>
      <c r="BK37" s="111" t="n">
        <f aca="false">BL37+BM37</f>
        <v>0</v>
      </c>
      <c r="BL37" s="112" t="n">
        <v>0</v>
      </c>
      <c r="BM37" s="110" t="n">
        <v>0</v>
      </c>
      <c r="BN37" s="113" t="n">
        <v>0</v>
      </c>
      <c r="BO37" s="127" t="n">
        <v>0</v>
      </c>
      <c r="BP37" s="110" t="n">
        <v>0</v>
      </c>
      <c r="BQ37" s="110" t="n">
        <v>0</v>
      </c>
      <c r="BR37" s="111" t="n">
        <v>0</v>
      </c>
      <c r="BS37" s="115" t="n">
        <v>0</v>
      </c>
      <c r="BT37" s="115" t="n">
        <v>0</v>
      </c>
      <c r="BU37" s="115" t="n">
        <v>0</v>
      </c>
      <c r="BV37" s="109" t="n">
        <v>0</v>
      </c>
      <c r="BW37" s="110" t="n">
        <v>0</v>
      </c>
      <c r="BX37" s="110" t="n">
        <v>0</v>
      </c>
      <c r="BY37" s="137" t="n">
        <f aca="false">BZ37+CA37</f>
        <v>0</v>
      </c>
      <c r="BZ37" s="112" t="n">
        <v>0</v>
      </c>
      <c r="CA37" s="110" t="n">
        <v>0</v>
      </c>
      <c r="CB37" s="113" t="n">
        <v>0</v>
      </c>
      <c r="CC37" s="118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</row>
    <row r="38" s="123" customFormat="true" ht="124.8" hidden="true" customHeight="false" outlineLevel="1" collapsed="false">
      <c r="A38" s="101" t="s">
        <v>57</v>
      </c>
      <c r="B38" s="132" t="s">
        <v>114</v>
      </c>
      <c r="C38" s="103" t="s">
        <v>84</v>
      </c>
      <c r="D38" s="138" t="s">
        <v>107</v>
      </c>
      <c r="E38" s="138" t="s">
        <v>107</v>
      </c>
      <c r="F38" s="133" t="n">
        <v>0</v>
      </c>
      <c r="G38" s="133" t="n">
        <v>0</v>
      </c>
      <c r="H38" s="134" t="n">
        <v>0</v>
      </c>
      <c r="I38" s="135" t="n">
        <f aca="false">U38+AI38+AW38+BK38+BY38</f>
        <v>0</v>
      </c>
      <c r="J38" s="136" t="n">
        <v>0</v>
      </c>
      <c r="K38" s="109" t="n">
        <v>0</v>
      </c>
      <c r="L38" s="110" t="n">
        <v>0</v>
      </c>
      <c r="M38" s="110" t="n">
        <v>0</v>
      </c>
      <c r="N38" s="111" t="n">
        <f aca="false">O38+P38</f>
        <v>0</v>
      </c>
      <c r="O38" s="115" t="n">
        <v>0</v>
      </c>
      <c r="P38" s="115" t="n">
        <v>0</v>
      </c>
      <c r="Q38" s="113" t="n">
        <v>0</v>
      </c>
      <c r="R38" s="109" t="n">
        <v>0</v>
      </c>
      <c r="S38" s="110" t="n">
        <v>0</v>
      </c>
      <c r="T38" s="110" t="n">
        <v>0</v>
      </c>
      <c r="U38" s="111" t="n">
        <f aca="false">V38+W38</f>
        <v>0</v>
      </c>
      <c r="V38" s="115" t="n">
        <v>0</v>
      </c>
      <c r="W38" s="115" t="n">
        <v>0</v>
      </c>
      <c r="X38" s="113" t="n">
        <v>0</v>
      </c>
      <c r="Y38" s="115" t="n">
        <v>0</v>
      </c>
      <c r="Z38" s="115" t="n">
        <v>0</v>
      </c>
      <c r="AA38" s="115" t="n">
        <v>0</v>
      </c>
      <c r="AB38" s="137" t="n">
        <f aca="false">AC38</f>
        <v>0</v>
      </c>
      <c r="AC38" s="115" t="n">
        <v>0</v>
      </c>
      <c r="AD38" s="115" t="n">
        <v>0</v>
      </c>
      <c r="AE38" s="130" t="n">
        <v>0</v>
      </c>
      <c r="AF38" s="112" t="n">
        <v>0</v>
      </c>
      <c r="AG38" s="112" t="n">
        <v>0</v>
      </c>
      <c r="AH38" s="112" t="n">
        <v>0</v>
      </c>
      <c r="AI38" s="111" t="n">
        <f aca="false">AJ38+AK38</f>
        <v>0</v>
      </c>
      <c r="AJ38" s="112" t="n">
        <v>0</v>
      </c>
      <c r="AK38" s="110" t="n">
        <v>0</v>
      </c>
      <c r="AL38" s="113" t="n">
        <v>0</v>
      </c>
      <c r="AM38" s="109" t="n">
        <v>0</v>
      </c>
      <c r="AN38" s="110" t="n">
        <v>0</v>
      </c>
      <c r="AO38" s="110" t="n">
        <v>0</v>
      </c>
      <c r="AP38" s="111" t="n">
        <v>0</v>
      </c>
      <c r="AQ38" s="115" t="n">
        <v>0</v>
      </c>
      <c r="AR38" s="115" t="n">
        <v>0</v>
      </c>
      <c r="AS38" s="113" t="n">
        <v>0</v>
      </c>
      <c r="AT38" s="109" t="n">
        <v>0</v>
      </c>
      <c r="AU38" s="110" t="n">
        <v>0</v>
      </c>
      <c r="AV38" s="110" t="n">
        <v>0</v>
      </c>
      <c r="AW38" s="137" t="n">
        <f aca="false">AX38+AY38</f>
        <v>0</v>
      </c>
      <c r="AX38" s="112" t="n">
        <v>0</v>
      </c>
      <c r="AY38" s="110" t="n">
        <v>0</v>
      </c>
      <c r="AZ38" s="113" t="n">
        <v>0</v>
      </c>
      <c r="BA38" s="109" t="n">
        <v>0</v>
      </c>
      <c r="BB38" s="110" t="n">
        <v>0</v>
      </c>
      <c r="BC38" s="110" t="n">
        <v>0</v>
      </c>
      <c r="BD38" s="114" t="n">
        <f aca="false">BE38</f>
        <v>0</v>
      </c>
      <c r="BE38" s="115" t="n">
        <v>0</v>
      </c>
      <c r="BF38" s="115" t="n">
        <v>0</v>
      </c>
      <c r="BG38" s="113" t="n">
        <v>0</v>
      </c>
      <c r="BH38" s="109" t="n">
        <v>0</v>
      </c>
      <c r="BI38" s="110" t="n">
        <v>0</v>
      </c>
      <c r="BJ38" s="110" t="n">
        <v>0</v>
      </c>
      <c r="BK38" s="111" t="n">
        <f aca="false">BL38+BM38</f>
        <v>0</v>
      </c>
      <c r="BL38" s="112" t="n">
        <v>0</v>
      </c>
      <c r="BM38" s="110" t="n">
        <v>0</v>
      </c>
      <c r="BN38" s="113" t="n">
        <v>0</v>
      </c>
      <c r="BO38" s="127" t="n">
        <v>0</v>
      </c>
      <c r="BP38" s="110" t="n">
        <v>0</v>
      </c>
      <c r="BQ38" s="110" t="n">
        <v>0</v>
      </c>
      <c r="BR38" s="111" t="n">
        <v>0</v>
      </c>
      <c r="BS38" s="115" t="n">
        <v>0</v>
      </c>
      <c r="BT38" s="115" t="n">
        <v>0</v>
      </c>
      <c r="BU38" s="115" t="n">
        <v>0</v>
      </c>
      <c r="BV38" s="109" t="n">
        <v>0</v>
      </c>
      <c r="BW38" s="110" t="n">
        <v>0</v>
      </c>
      <c r="BX38" s="110" t="n">
        <v>0</v>
      </c>
      <c r="BY38" s="137" t="n">
        <f aca="false">BZ38+CA38</f>
        <v>0</v>
      </c>
      <c r="BZ38" s="112" t="n">
        <v>0</v>
      </c>
      <c r="CA38" s="110" t="n">
        <v>0</v>
      </c>
      <c r="CB38" s="113" t="n">
        <v>0</v>
      </c>
      <c r="CC38" s="118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</row>
    <row r="39" s="123" customFormat="true" ht="140.4" hidden="false" customHeight="false" outlineLevel="0" collapsed="false">
      <c r="A39" s="101" t="s">
        <v>58</v>
      </c>
      <c r="B39" s="132" t="s">
        <v>115</v>
      </c>
      <c r="C39" s="103" t="s">
        <v>84</v>
      </c>
      <c r="D39" s="104" t="s">
        <v>80</v>
      </c>
      <c r="E39" s="104" t="s">
        <v>80</v>
      </c>
      <c r="F39" s="133" t="n">
        <v>0</v>
      </c>
      <c r="G39" s="133" t="n">
        <v>0</v>
      </c>
      <c r="H39" s="134" t="n">
        <v>0</v>
      </c>
      <c r="I39" s="135" t="n">
        <f aca="false">U39+AI39+AW39+BK39+BY39</f>
        <v>8187.18813829265</v>
      </c>
      <c r="J39" s="136" t="n">
        <v>0</v>
      </c>
      <c r="K39" s="109" t="n">
        <v>0</v>
      </c>
      <c r="L39" s="110" t="n">
        <v>0</v>
      </c>
      <c r="M39" s="110" t="n">
        <v>0</v>
      </c>
      <c r="N39" s="111" t="n">
        <f aca="false">O39+P39</f>
        <v>0</v>
      </c>
      <c r="O39" s="115" t="n">
        <v>0</v>
      </c>
      <c r="P39" s="115" t="n">
        <v>0</v>
      </c>
      <c r="Q39" s="113" t="n">
        <v>0</v>
      </c>
      <c r="R39" s="109" t="n">
        <f aca="false">[2]С0326_1035003351657_01_0_50_1!$Q$51</f>
        <v>0.09</v>
      </c>
      <c r="S39" s="110" t="n">
        <f aca="false">[2]С0326_1035003351657_01_0_50_1!$S$51</f>
        <v>0.555</v>
      </c>
      <c r="T39" s="110" t="n">
        <v>0</v>
      </c>
      <c r="U39" s="111" t="n">
        <f aca="false">V39+W39</f>
        <v>8187.18813829265</v>
      </c>
      <c r="V39" s="115" t="n">
        <f aca="false">[1]C0326_1035003351657_02_0_50_0!$AN$61*1000/1.18</f>
        <v>8187.18813829265</v>
      </c>
      <c r="W39" s="115" t="n">
        <v>0</v>
      </c>
      <c r="X39" s="113" t="n">
        <v>0</v>
      </c>
      <c r="Y39" s="115" t="n">
        <v>0</v>
      </c>
      <c r="Z39" s="115" t="n">
        <v>0</v>
      </c>
      <c r="AA39" s="115" t="n">
        <v>0</v>
      </c>
      <c r="AB39" s="137" t="n">
        <f aca="false">AC39</f>
        <v>0</v>
      </c>
      <c r="AC39" s="115" t="n">
        <v>0</v>
      </c>
      <c r="AD39" s="115" t="n">
        <v>0</v>
      </c>
      <c r="AE39" s="130" t="n">
        <v>0</v>
      </c>
      <c r="AF39" s="112" t="n">
        <v>0</v>
      </c>
      <c r="AG39" s="112" t="n">
        <v>0</v>
      </c>
      <c r="AH39" s="112" t="n">
        <v>0</v>
      </c>
      <c r="AI39" s="111" t="n">
        <f aca="false">AJ39+AK39</f>
        <v>0</v>
      </c>
      <c r="AJ39" s="112" t="n">
        <v>0</v>
      </c>
      <c r="AK39" s="110" t="n">
        <v>0</v>
      </c>
      <c r="AL39" s="113" t="n">
        <v>0</v>
      </c>
      <c r="AM39" s="109" t="n">
        <v>0</v>
      </c>
      <c r="AN39" s="110" t="n">
        <v>0</v>
      </c>
      <c r="AO39" s="110" t="n">
        <v>0</v>
      </c>
      <c r="AP39" s="111" t="n">
        <v>0</v>
      </c>
      <c r="AQ39" s="115" t="n">
        <v>0</v>
      </c>
      <c r="AR39" s="115" t="n">
        <v>0</v>
      </c>
      <c r="AS39" s="113" t="n">
        <v>0</v>
      </c>
      <c r="AT39" s="109" t="n">
        <v>0</v>
      </c>
      <c r="AU39" s="110" t="n">
        <v>0</v>
      </c>
      <c r="AV39" s="110" t="n">
        <v>0</v>
      </c>
      <c r="AW39" s="137" t="n">
        <f aca="false">AX39+AY39</f>
        <v>0</v>
      </c>
      <c r="AX39" s="112" t="n">
        <v>0</v>
      </c>
      <c r="AY39" s="110" t="n">
        <v>0</v>
      </c>
      <c r="AZ39" s="113" t="n">
        <v>0</v>
      </c>
      <c r="BA39" s="109" t="n">
        <v>0</v>
      </c>
      <c r="BB39" s="110" t="n">
        <v>0</v>
      </c>
      <c r="BC39" s="110" t="n">
        <v>0</v>
      </c>
      <c r="BD39" s="114" t="n">
        <f aca="false">BE39</f>
        <v>0</v>
      </c>
      <c r="BE39" s="115" t="n">
        <v>0</v>
      </c>
      <c r="BF39" s="115" t="n">
        <v>0</v>
      </c>
      <c r="BG39" s="113" t="n">
        <v>0</v>
      </c>
      <c r="BH39" s="109" t="n">
        <v>0</v>
      </c>
      <c r="BI39" s="110" t="n">
        <v>0</v>
      </c>
      <c r="BJ39" s="110" t="n">
        <v>0</v>
      </c>
      <c r="BK39" s="111" t="n">
        <f aca="false">BL39+BM39</f>
        <v>0</v>
      </c>
      <c r="BL39" s="112" t="n">
        <v>0</v>
      </c>
      <c r="BM39" s="110" t="n">
        <v>0</v>
      </c>
      <c r="BN39" s="113" t="n">
        <v>0</v>
      </c>
      <c r="BO39" s="127" t="n">
        <v>0</v>
      </c>
      <c r="BP39" s="110" t="n">
        <v>0</v>
      </c>
      <c r="BQ39" s="110" t="n">
        <v>0</v>
      </c>
      <c r="BR39" s="111" t="n">
        <v>0</v>
      </c>
      <c r="BS39" s="115" t="n">
        <v>0</v>
      </c>
      <c r="BT39" s="115" t="n">
        <v>0</v>
      </c>
      <c r="BU39" s="115" t="n">
        <v>0</v>
      </c>
      <c r="BV39" s="109" t="n">
        <v>0</v>
      </c>
      <c r="BW39" s="110" t="n">
        <v>0</v>
      </c>
      <c r="BX39" s="110" t="n">
        <v>0</v>
      </c>
      <c r="BY39" s="137" t="n">
        <f aca="false">BZ39+CA39</f>
        <v>0</v>
      </c>
      <c r="BZ39" s="112" t="n">
        <v>0</v>
      </c>
      <c r="CA39" s="110" t="n">
        <v>0</v>
      </c>
      <c r="CB39" s="113" t="n">
        <v>0</v>
      </c>
      <c r="CC39" s="118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</row>
    <row r="40" s="123" customFormat="true" ht="62.4" hidden="true" customHeight="false" outlineLevel="1" collapsed="false">
      <c r="A40" s="101" t="s">
        <v>59</v>
      </c>
      <c r="B40" s="124" t="s">
        <v>116</v>
      </c>
      <c r="C40" s="103" t="s">
        <v>84</v>
      </c>
      <c r="D40" s="138" t="s">
        <v>107</v>
      </c>
      <c r="E40" s="138" t="s">
        <v>107</v>
      </c>
      <c r="F40" s="133" t="n">
        <v>0</v>
      </c>
      <c r="G40" s="133" t="n">
        <v>0</v>
      </c>
      <c r="H40" s="134" t="n">
        <v>0</v>
      </c>
      <c r="I40" s="135" t="n">
        <f aca="false">U40+AI40+AW40+BK40+BY40</f>
        <v>0</v>
      </c>
      <c r="J40" s="136" t="n">
        <v>0</v>
      </c>
      <c r="K40" s="109" t="n">
        <v>0</v>
      </c>
      <c r="L40" s="110" t="n">
        <v>0</v>
      </c>
      <c r="M40" s="110" t="n">
        <v>0</v>
      </c>
      <c r="N40" s="111" t="n">
        <f aca="false">O40+P40</f>
        <v>0</v>
      </c>
      <c r="O40" s="115" t="n">
        <v>0</v>
      </c>
      <c r="P40" s="115" t="n">
        <v>0</v>
      </c>
      <c r="Q40" s="113" t="n">
        <v>0</v>
      </c>
      <c r="R40" s="109" t="n">
        <v>0</v>
      </c>
      <c r="S40" s="110" t="n">
        <v>0</v>
      </c>
      <c r="T40" s="110" t="n">
        <v>0</v>
      </c>
      <c r="U40" s="111" t="n">
        <f aca="false">V40+W40</f>
        <v>0</v>
      </c>
      <c r="V40" s="115" t="n">
        <v>0</v>
      </c>
      <c r="W40" s="115" t="n">
        <v>0</v>
      </c>
      <c r="X40" s="113" t="n">
        <v>0</v>
      </c>
      <c r="Y40" s="115" t="n">
        <v>0</v>
      </c>
      <c r="Z40" s="115" t="n">
        <v>0</v>
      </c>
      <c r="AA40" s="115" t="n">
        <v>0</v>
      </c>
      <c r="AB40" s="137" t="n">
        <f aca="false">AC40</f>
        <v>0</v>
      </c>
      <c r="AC40" s="115" t="n">
        <v>0</v>
      </c>
      <c r="AD40" s="115" t="n">
        <v>0</v>
      </c>
      <c r="AE40" s="130" t="n">
        <v>0</v>
      </c>
      <c r="AF40" s="112" t="n">
        <v>0</v>
      </c>
      <c r="AG40" s="112" t="n">
        <v>0</v>
      </c>
      <c r="AH40" s="112" t="n">
        <v>0</v>
      </c>
      <c r="AI40" s="111" t="n">
        <f aca="false">AJ40+AK40</f>
        <v>0</v>
      </c>
      <c r="AJ40" s="112" t="n">
        <v>0</v>
      </c>
      <c r="AK40" s="110" t="n">
        <v>0</v>
      </c>
      <c r="AL40" s="113" t="n">
        <v>0</v>
      </c>
      <c r="AM40" s="109" t="n">
        <v>0</v>
      </c>
      <c r="AN40" s="110" t="n">
        <v>0</v>
      </c>
      <c r="AO40" s="110" t="n">
        <v>0</v>
      </c>
      <c r="AP40" s="111" t="n">
        <v>0</v>
      </c>
      <c r="AQ40" s="115" t="n">
        <v>0</v>
      </c>
      <c r="AR40" s="115" t="n">
        <v>0</v>
      </c>
      <c r="AS40" s="113" t="n">
        <v>0</v>
      </c>
      <c r="AT40" s="109" t="n">
        <v>0</v>
      </c>
      <c r="AU40" s="110" t="n">
        <v>0</v>
      </c>
      <c r="AV40" s="110" t="n">
        <v>0</v>
      </c>
      <c r="AW40" s="137" t="n">
        <f aca="false">AX40+AY40</f>
        <v>0</v>
      </c>
      <c r="AX40" s="112" t="n">
        <v>0</v>
      </c>
      <c r="AY40" s="110" t="n">
        <v>0</v>
      </c>
      <c r="AZ40" s="113" t="n">
        <v>0</v>
      </c>
      <c r="BA40" s="109" t="n">
        <v>0</v>
      </c>
      <c r="BB40" s="110" t="n">
        <v>0</v>
      </c>
      <c r="BC40" s="110" t="n">
        <v>0</v>
      </c>
      <c r="BD40" s="114" t="n">
        <f aca="false">BE40</f>
        <v>0</v>
      </c>
      <c r="BE40" s="115" t="n">
        <v>0</v>
      </c>
      <c r="BF40" s="115" t="n">
        <v>0</v>
      </c>
      <c r="BG40" s="113" t="n">
        <v>0</v>
      </c>
      <c r="BH40" s="109" t="n">
        <v>0</v>
      </c>
      <c r="BI40" s="110" t="n">
        <v>0</v>
      </c>
      <c r="BJ40" s="110" t="n">
        <v>0</v>
      </c>
      <c r="BK40" s="111" t="n">
        <f aca="false">BL40+BM40</f>
        <v>0</v>
      </c>
      <c r="BL40" s="112" t="n">
        <v>0</v>
      </c>
      <c r="BM40" s="110" t="n">
        <v>0</v>
      </c>
      <c r="BN40" s="113" t="n">
        <v>0</v>
      </c>
      <c r="BO40" s="127" t="n">
        <v>0</v>
      </c>
      <c r="BP40" s="110" t="n">
        <v>0</v>
      </c>
      <c r="BQ40" s="110" t="n">
        <v>0</v>
      </c>
      <c r="BR40" s="111" t="n">
        <v>0</v>
      </c>
      <c r="BS40" s="115" t="n">
        <v>0</v>
      </c>
      <c r="BT40" s="115" t="n">
        <v>0</v>
      </c>
      <c r="BU40" s="115" t="n">
        <v>0</v>
      </c>
      <c r="BV40" s="109" t="n">
        <v>0</v>
      </c>
      <c r="BW40" s="110" t="n">
        <v>0</v>
      </c>
      <c r="BX40" s="110" t="n">
        <v>0</v>
      </c>
      <c r="BY40" s="137" t="n">
        <f aca="false">BZ40+CA40</f>
        <v>0</v>
      </c>
      <c r="BZ40" s="112" t="n">
        <v>0</v>
      </c>
      <c r="CA40" s="110" t="n">
        <v>0</v>
      </c>
      <c r="CB40" s="113" t="n">
        <v>0</v>
      </c>
      <c r="CC40" s="118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</row>
    <row r="41" s="123" customFormat="true" ht="62.4" hidden="true" customHeight="false" outlineLevel="1" collapsed="false">
      <c r="A41" s="101" t="s">
        <v>60</v>
      </c>
      <c r="B41" s="124" t="s">
        <v>117</v>
      </c>
      <c r="C41" s="103" t="s">
        <v>84</v>
      </c>
      <c r="D41" s="138" t="s">
        <v>107</v>
      </c>
      <c r="E41" s="138" t="s">
        <v>107</v>
      </c>
      <c r="F41" s="133" t="n">
        <v>0</v>
      </c>
      <c r="G41" s="133" t="n">
        <v>0</v>
      </c>
      <c r="H41" s="134" t="n">
        <v>0</v>
      </c>
      <c r="I41" s="135" t="n">
        <f aca="false">U41+AI41+AW41+BK41+BY41</f>
        <v>0</v>
      </c>
      <c r="J41" s="136" t="n">
        <v>0</v>
      </c>
      <c r="K41" s="109" t="n">
        <v>0</v>
      </c>
      <c r="L41" s="110" t="n">
        <v>0</v>
      </c>
      <c r="M41" s="110" t="n">
        <v>0</v>
      </c>
      <c r="N41" s="111" t="n">
        <f aca="false">O41+P41</f>
        <v>0</v>
      </c>
      <c r="O41" s="115" t="n">
        <v>0</v>
      </c>
      <c r="P41" s="115" t="n">
        <v>0</v>
      </c>
      <c r="Q41" s="113" t="n">
        <v>0</v>
      </c>
      <c r="R41" s="109" t="n">
        <v>0</v>
      </c>
      <c r="S41" s="110" t="n">
        <v>0</v>
      </c>
      <c r="T41" s="110" t="n">
        <v>0</v>
      </c>
      <c r="U41" s="111" t="n">
        <f aca="false">V41+W41</f>
        <v>0</v>
      </c>
      <c r="V41" s="115" t="n">
        <v>0</v>
      </c>
      <c r="W41" s="115" t="n">
        <v>0</v>
      </c>
      <c r="X41" s="113" t="n">
        <v>0</v>
      </c>
      <c r="Y41" s="115" t="n">
        <v>0</v>
      </c>
      <c r="Z41" s="115" t="n">
        <v>0</v>
      </c>
      <c r="AA41" s="115" t="n">
        <v>0</v>
      </c>
      <c r="AB41" s="137" t="n">
        <f aca="false">AC41</f>
        <v>0</v>
      </c>
      <c r="AC41" s="115" t="n">
        <v>0</v>
      </c>
      <c r="AD41" s="115" t="n">
        <v>0</v>
      </c>
      <c r="AE41" s="130" t="n">
        <v>0</v>
      </c>
      <c r="AF41" s="112" t="n">
        <v>0</v>
      </c>
      <c r="AG41" s="112" t="n">
        <v>0</v>
      </c>
      <c r="AH41" s="112" t="n">
        <v>0</v>
      </c>
      <c r="AI41" s="111" t="n">
        <f aca="false">AJ41+AK41</f>
        <v>0</v>
      </c>
      <c r="AJ41" s="112" t="n">
        <v>0</v>
      </c>
      <c r="AK41" s="110" t="n">
        <v>0</v>
      </c>
      <c r="AL41" s="113" t="n">
        <v>0</v>
      </c>
      <c r="AM41" s="109" t="n">
        <v>0</v>
      </c>
      <c r="AN41" s="110" t="n">
        <v>0</v>
      </c>
      <c r="AO41" s="110" t="n">
        <v>0</v>
      </c>
      <c r="AP41" s="111" t="n">
        <v>0</v>
      </c>
      <c r="AQ41" s="115" t="n">
        <v>0</v>
      </c>
      <c r="AR41" s="115" t="n">
        <v>0</v>
      </c>
      <c r="AS41" s="113" t="n">
        <v>0</v>
      </c>
      <c r="AT41" s="109" t="n">
        <v>0</v>
      </c>
      <c r="AU41" s="110" t="n">
        <v>0</v>
      </c>
      <c r="AV41" s="110" t="n">
        <v>0</v>
      </c>
      <c r="AW41" s="137" t="n">
        <f aca="false">AX41+AY41</f>
        <v>0</v>
      </c>
      <c r="AX41" s="112" t="n">
        <v>0</v>
      </c>
      <c r="AY41" s="110" t="n">
        <v>0</v>
      </c>
      <c r="AZ41" s="113" t="n">
        <v>0</v>
      </c>
      <c r="BA41" s="109" t="n">
        <v>0</v>
      </c>
      <c r="BB41" s="110" t="n">
        <v>0</v>
      </c>
      <c r="BC41" s="110" t="n">
        <v>0</v>
      </c>
      <c r="BD41" s="114" t="n">
        <f aca="false">BE41</f>
        <v>0</v>
      </c>
      <c r="BE41" s="115" t="n">
        <v>0</v>
      </c>
      <c r="BF41" s="115" t="n">
        <v>0</v>
      </c>
      <c r="BG41" s="113" t="n">
        <v>0</v>
      </c>
      <c r="BH41" s="109" t="n">
        <v>0</v>
      </c>
      <c r="BI41" s="110" t="n">
        <v>0</v>
      </c>
      <c r="BJ41" s="110" t="n">
        <v>0</v>
      </c>
      <c r="BK41" s="111" t="n">
        <f aca="false">BL41+BM41</f>
        <v>0</v>
      </c>
      <c r="BL41" s="112" t="n">
        <v>0</v>
      </c>
      <c r="BM41" s="110" t="n">
        <v>0</v>
      </c>
      <c r="BN41" s="113" t="n">
        <v>0</v>
      </c>
      <c r="BO41" s="127" t="n">
        <v>0</v>
      </c>
      <c r="BP41" s="110" t="n">
        <v>0</v>
      </c>
      <c r="BQ41" s="110" t="n">
        <v>0</v>
      </c>
      <c r="BR41" s="111" t="n">
        <v>0</v>
      </c>
      <c r="BS41" s="115" t="n">
        <v>0</v>
      </c>
      <c r="BT41" s="115" t="n">
        <v>0</v>
      </c>
      <c r="BU41" s="115" t="n">
        <v>0</v>
      </c>
      <c r="BV41" s="109" t="n">
        <v>0</v>
      </c>
      <c r="BW41" s="110" t="n">
        <v>0</v>
      </c>
      <c r="BX41" s="110" t="n">
        <v>0</v>
      </c>
      <c r="BY41" s="137" t="n">
        <f aca="false">BZ41+CA41</f>
        <v>0</v>
      </c>
      <c r="BZ41" s="112" t="n">
        <v>0</v>
      </c>
      <c r="CA41" s="110" t="n">
        <v>0</v>
      </c>
      <c r="CB41" s="113" t="n">
        <v>0</v>
      </c>
      <c r="CC41" s="118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</row>
    <row r="42" s="123" customFormat="true" ht="62.4" hidden="true" customHeight="false" outlineLevel="1" collapsed="false">
      <c r="A42" s="101" t="s">
        <v>61</v>
      </c>
      <c r="B42" s="124" t="s">
        <v>118</v>
      </c>
      <c r="C42" s="103" t="s">
        <v>84</v>
      </c>
      <c r="D42" s="138" t="s">
        <v>107</v>
      </c>
      <c r="E42" s="138" t="s">
        <v>107</v>
      </c>
      <c r="F42" s="133" t="n">
        <v>0</v>
      </c>
      <c r="G42" s="133" t="n">
        <v>0</v>
      </c>
      <c r="H42" s="134" t="n">
        <v>0</v>
      </c>
      <c r="I42" s="135" t="n">
        <f aca="false">U42+AI42+AW42+BK42+BY42</f>
        <v>0</v>
      </c>
      <c r="J42" s="136" t="n">
        <v>0</v>
      </c>
      <c r="K42" s="109" t="n">
        <v>0</v>
      </c>
      <c r="L42" s="110" t="n">
        <v>0</v>
      </c>
      <c r="M42" s="110" t="n">
        <v>0</v>
      </c>
      <c r="N42" s="111" t="n">
        <f aca="false">O42+P42</f>
        <v>0</v>
      </c>
      <c r="O42" s="115" t="n">
        <v>0</v>
      </c>
      <c r="P42" s="115" t="n">
        <v>0</v>
      </c>
      <c r="Q42" s="113" t="n">
        <v>0</v>
      </c>
      <c r="R42" s="109" t="n">
        <v>0</v>
      </c>
      <c r="S42" s="110" t="n">
        <v>0</v>
      </c>
      <c r="T42" s="110" t="n">
        <v>0</v>
      </c>
      <c r="U42" s="111" t="n">
        <f aca="false">V42+W42</f>
        <v>0</v>
      </c>
      <c r="V42" s="115" t="n">
        <v>0</v>
      </c>
      <c r="W42" s="115" t="n">
        <v>0</v>
      </c>
      <c r="X42" s="113" t="n">
        <v>0</v>
      </c>
      <c r="Y42" s="115" t="n">
        <v>0</v>
      </c>
      <c r="Z42" s="115" t="n">
        <v>0</v>
      </c>
      <c r="AA42" s="115" t="n">
        <v>0</v>
      </c>
      <c r="AB42" s="137" t="n">
        <f aca="false">AC42</f>
        <v>0</v>
      </c>
      <c r="AC42" s="115" t="n">
        <v>0</v>
      </c>
      <c r="AD42" s="115" t="n">
        <v>0</v>
      </c>
      <c r="AE42" s="130" t="n">
        <v>0</v>
      </c>
      <c r="AF42" s="112" t="n">
        <v>0</v>
      </c>
      <c r="AG42" s="112" t="n">
        <v>0</v>
      </c>
      <c r="AH42" s="112" t="n">
        <v>0</v>
      </c>
      <c r="AI42" s="111" t="n">
        <f aca="false">AJ42+AK42</f>
        <v>0</v>
      </c>
      <c r="AJ42" s="112" t="n">
        <v>0</v>
      </c>
      <c r="AK42" s="110" t="n">
        <v>0</v>
      </c>
      <c r="AL42" s="113" t="n">
        <v>0</v>
      </c>
      <c r="AM42" s="109" t="n">
        <v>0</v>
      </c>
      <c r="AN42" s="110" t="n">
        <v>0</v>
      </c>
      <c r="AO42" s="110" t="n">
        <v>0</v>
      </c>
      <c r="AP42" s="111" t="n">
        <v>0</v>
      </c>
      <c r="AQ42" s="115" t="n">
        <v>0</v>
      </c>
      <c r="AR42" s="115" t="n">
        <v>0</v>
      </c>
      <c r="AS42" s="113" t="n">
        <v>0</v>
      </c>
      <c r="AT42" s="109" t="n">
        <v>0</v>
      </c>
      <c r="AU42" s="110" t="n">
        <v>0</v>
      </c>
      <c r="AV42" s="110" t="n">
        <v>0</v>
      </c>
      <c r="AW42" s="137" t="n">
        <f aca="false">AX42+AY42</f>
        <v>0</v>
      </c>
      <c r="AX42" s="112" t="n">
        <v>0</v>
      </c>
      <c r="AY42" s="110" t="n">
        <v>0</v>
      </c>
      <c r="AZ42" s="113" t="n">
        <v>0</v>
      </c>
      <c r="BA42" s="109" t="n">
        <v>0</v>
      </c>
      <c r="BB42" s="110" t="n">
        <v>0</v>
      </c>
      <c r="BC42" s="110" t="n">
        <v>0</v>
      </c>
      <c r="BD42" s="114" t="n">
        <f aca="false">BE42</f>
        <v>0</v>
      </c>
      <c r="BE42" s="115" t="n">
        <v>0</v>
      </c>
      <c r="BF42" s="115" t="n">
        <v>0</v>
      </c>
      <c r="BG42" s="113" t="n">
        <v>0</v>
      </c>
      <c r="BH42" s="109" t="n">
        <v>0</v>
      </c>
      <c r="BI42" s="110" t="n">
        <v>0</v>
      </c>
      <c r="BJ42" s="110" t="n">
        <v>0</v>
      </c>
      <c r="BK42" s="111" t="n">
        <f aca="false">BL42+BM42</f>
        <v>0</v>
      </c>
      <c r="BL42" s="112" t="n">
        <v>0</v>
      </c>
      <c r="BM42" s="110" t="n">
        <v>0</v>
      </c>
      <c r="BN42" s="113" t="n">
        <v>0</v>
      </c>
      <c r="BO42" s="127" t="n">
        <v>0</v>
      </c>
      <c r="BP42" s="110" t="n">
        <v>0</v>
      </c>
      <c r="BQ42" s="110" t="n">
        <v>0</v>
      </c>
      <c r="BR42" s="111" t="n">
        <v>0</v>
      </c>
      <c r="BS42" s="115" t="n">
        <v>0</v>
      </c>
      <c r="BT42" s="115" t="n">
        <v>0</v>
      </c>
      <c r="BU42" s="115" t="n">
        <v>0</v>
      </c>
      <c r="BV42" s="109" t="n">
        <v>0</v>
      </c>
      <c r="BW42" s="110" t="n">
        <v>0</v>
      </c>
      <c r="BX42" s="110" t="n">
        <v>0</v>
      </c>
      <c r="BY42" s="137" t="n">
        <f aca="false">BZ42+CA42</f>
        <v>0</v>
      </c>
      <c r="BZ42" s="112" t="n">
        <v>0</v>
      </c>
      <c r="CA42" s="110" t="n">
        <v>0</v>
      </c>
      <c r="CB42" s="113" t="n">
        <v>0</v>
      </c>
      <c r="CC42" s="118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</row>
    <row r="43" s="123" customFormat="true" ht="62.4" hidden="true" customHeight="false" outlineLevel="1" collapsed="false">
      <c r="A43" s="101" t="s">
        <v>62</v>
      </c>
      <c r="B43" s="124" t="s">
        <v>119</v>
      </c>
      <c r="C43" s="103" t="s">
        <v>84</v>
      </c>
      <c r="D43" s="138" t="s">
        <v>107</v>
      </c>
      <c r="E43" s="138" t="s">
        <v>107</v>
      </c>
      <c r="F43" s="133" t="n">
        <v>0</v>
      </c>
      <c r="G43" s="133" t="n">
        <v>0</v>
      </c>
      <c r="H43" s="139" t="n">
        <v>0</v>
      </c>
      <c r="I43" s="135" t="n">
        <f aca="false">U43+AI43+AW43+BK43+BY43</f>
        <v>0</v>
      </c>
      <c r="J43" s="136" t="n">
        <v>0</v>
      </c>
      <c r="K43" s="109" t="n">
        <v>0</v>
      </c>
      <c r="L43" s="110" t="n">
        <v>0</v>
      </c>
      <c r="M43" s="110" t="n">
        <v>0</v>
      </c>
      <c r="N43" s="111" t="n">
        <f aca="false">O43+P43</f>
        <v>0</v>
      </c>
      <c r="O43" s="115" t="n">
        <v>0</v>
      </c>
      <c r="P43" s="115" t="n">
        <v>0</v>
      </c>
      <c r="Q43" s="113" t="n">
        <v>0</v>
      </c>
      <c r="R43" s="109" t="n">
        <v>0</v>
      </c>
      <c r="S43" s="110" t="n">
        <v>0</v>
      </c>
      <c r="T43" s="110" t="n">
        <v>0</v>
      </c>
      <c r="U43" s="111" t="n">
        <f aca="false">V43+W43</f>
        <v>0</v>
      </c>
      <c r="V43" s="115" t="n">
        <v>0</v>
      </c>
      <c r="W43" s="115" t="n">
        <v>0</v>
      </c>
      <c r="X43" s="113" t="n">
        <v>0</v>
      </c>
      <c r="Y43" s="115" t="n">
        <v>0</v>
      </c>
      <c r="Z43" s="115" t="n">
        <v>0</v>
      </c>
      <c r="AA43" s="115" t="n">
        <v>0</v>
      </c>
      <c r="AB43" s="137" t="n">
        <f aca="false">AC43</f>
        <v>0</v>
      </c>
      <c r="AC43" s="115" t="n">
        <v>0</v>
      </c>
      <c r="AD43" s="115" t="n">
        <v>0</v>
      </c>
      <c r="AE43" s="130" t="n">
        <v>0</v>
      </c>
      <c r="AF43" s="112" t="n">
        <v>0</v>
      </c>
      <c r="AG43" s="112" t="n">
        <v>0</v>
      </c>
      <c r="AH43" s="112" t="n">
        <v>0</v>
      </c>
      <c r="AI43" s="111" t="n">
        <f aca="false">AJ43+AK43</f>
        <v>0</v>
      </c>
      <c r="AJ43" s="112" t="n">
        <v>0</v>
      </c>
      <c r="AK43" s="110" t="n">
        <v>0</v>
      </c>
      <c r="AL43" s="113" t="n">
        <v>0</v>
      </c>
      <c r="AM43" s="109" t="n">
        <v>0</v>
      </c>
      <c r="AN43" s="110" t="n">
        <v>0</v>
      </c>
      <c r="AO43" s="110" t="n">
        <v>0</v>
      </c>
      <c r="AP43" s="111" t="n">
        <v>0</v>
      </c>
      <c r="AQ43" s="115" t="n">
        <v>0</v>
      </c>
      <c r="AR43" s="115" t="n">
        <v>0</v>
      </c>
      <c r="AS43" s="113" t="n">
        <v>0</v>
      </c>
      <c r="AT43" s="109" t="n">
        <v>0</v>
      </c>
      <c r="AU43" s="110" t="n">
        <v>0</v>
      </c>
      <c r="AV43" s="110" t="n">
        <v>0</v>
      </c>
      <c r="AW43" s="137" t="n">
        <f aca="false">AX43+AY43</f>
        <v>0</v>
      </c>
      <c r="AX43" s="112" t="n">
        <v>0</v>
      </c>
      <c r="AY43" s="110" t="n">
        <v>0</v>
      </c>
      <c r="AZ43" s="113" t="n">
        <v>0</v>
      </c>
      <c r="BA43" s="109" t="n">
        <v>0</v>
      </c>
      <c r="BB43" s="110" t="n">
        <v>0</v>
      </c>
      <c r="BC43" s="110" t="n">
        <v>0</v>
      </c>
      <c r="BD43" s="114" t="n">
        <f aca="false">BE43</f>
        <v>0</v>
      </c>
      <c r="BE43" s="115" t="n">
        <v>0</v>
      </c>
      <c r="BF43" s="115" t="n">
        <v>0</v>
      </c>
      <c r="BG43" s="113" t="n">
        <v>0</v>
      </c>
      <c r="BH43" s="109" t="n">
        <v>0</v>
      </c>
      <c r="BI43" s="110" t="n">
        <v>0</v>
      </c>
      <c r="BJ43" s="110" t="n">
        <v>0</v>
      </c>
      <c r="BK43" s="111" t="n">
        <f aca="false">BL43+BM43</f>
        <v>0</v>
      </c>
      <c r="BL43" s="112" t="n">
        <v>0</v>
      </c>
      <c r="BM43" s="110" t="n">
        <v>0</v>
      </c>
      <c r="BN43" s="113" t="n">
        <v>0</v>
      </c>
      <c r="BO43" s="127" t="n">
        <v>0</v>
      </c>
      <c r="BP43" s="110" t="n">
        <v>0</v>
      </c>
      <c r="BQ43" s="110" t="n">
        <v>0</v>
      </c>
      <c r="BR43" s="111" t="n">
        <v>0</v>
      </c>
      <c r="BS43" s="115" t="n">
        <v>0</v>
      </c>
      <c r="BT43" s="115" t="n">
        <v>0</v>
      </c>
      <c r="BU43" s="115" t="n">
        <v>0</v>
      </c>
      <c r="BV43" s="109" t="n">
        <v>0</v>
      </c>
      <c r="BW43" s="110" t="n">
        <v>0</v>
      </c>
      <c r="BX43" s="110" t="n">
        <v>0</v>
      </c>
      <c r="BY43" s="137" t="n">
        <f aca="false">BZ43+CA43</f>
        <v>0</v>
      </c>
      <c r="BZ43" s="112" t="n">
        <v>0</v>
      </c>
      <c r="CA43" s="110" t="n">
        <v>0</v>
      </c>
      <c r="CB43" s="113" t="n">
        <v>0</v>
      </c>
      <c r="CC43" s="118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</row>
    <row r="44" s="123" customFormat="true" ht="109.2" hidden="false" customHeight="false" outlineLevel="0" collapsed="false">
      <c r="A44" s="101" t="s">
        <v>63</v>
      </c>
      <c r="B44" s="124" t="s">
        <v>120</v>
      </c>
      <c r="C44" s="103" t="s">
        <v>84</v>
      </c>
      <c r="D44" s="104" t="s">
        <v>107</v>
      </c>
      <c r="E44" s="104" t="s">
        <v>80</v>
      </c>
      <c r="F44" s="133" t="n">
        <v>0</v>
      </c>
      <c r="G44" s="133" t="n">
        <v>0</v>
      </c>
      <c r="H44" s="139" t="n">
        <v>0</v>
      </c>
      <c r="I44" s="135" t="n">
        <f aca="false">U44+AI44+AW44+BK44+BY44</f>
        <v>3294.98868644068</v>
      </c>
      <c r="J44" s="136" t="n">
        <v>0</v>
      </c>
      <c r="K44" s="109" t="n">
        <v>0</v>
      </c>
      <c r="L44" s="110" t="n">
        <v>0</v>
      </c>
      <c r="M44" s="110" t="n">
        <v>0</v>
      </c>
      <c r="N44" s="111" t="n">
        <f aca="false">O44+P44</f>
        <v>0</v>
      </c>
      <c r="O44" s="115" t="n">
        <v>0</v>
      </c>
      <c r="P44" s="115" t="n">
        <v>0</v>
      </c>
      <c r="Q44" s="113" t="n">
        <v>0</v>
      </c>
      <c r="R44" s="109" t="n">
        <f aca="false">[2]С0326_1035003351657_01_0_50_1!$Q$96</f>
        <v>1.2</v>
      </c>
      <c r="S44" s="110" t="n">
        <v>0</v>
      </c>
      <c r="T44" s="110" t="n">
        <v>0</v>
      </c>
      <c r="U44" s="111" t="n">
        <f aca="false">V44+W44</f>
        <v>3294.98868644068</v>
      </c>
      <c r="V44" s="115" t="n">
        <f aca="false">[1]C0326_1035003351657_02_0_50_0!$AN$112*1000/1.18</f>
        <v>3294.98868644068</v>
      </c>
      <c r="W44" s="115" t="n">
        <v>0</v>
      </c>
      <c r="X44" s="113" t="n">
        <v>0</v>
      </c>
      <c r="Y44" s="115" t="n">
        <v>0</v>
      </c>
      <c r="Z44" s="115" t="n">
        <v>0</v>
      </c>
      <c r="AA44" s="115" t="n">
        <v>0</v>
      </c>
      <c r="AB44" s="137" t="n">
        <f aca="false">AC44</f>
        <v>0</v>
      </c>
      <c r="AC44" s="115" t="n">
        <v>0</v>
      </c>
      <c r="AD44" s="115" t="n">
        <v>0</v>
      </c>
      <c r="AE44" s="130" t="n">
        <v>0</v>
      </c>
      <c r="AF44" s="112" t="n">
        <v>0</v>
      </c>
      <c r="AG44" s="112" t="n">
        <v>0</v>
      </c>
      <c r="AH44" s="112" t="n">
        <v>0</v>
      </c>
      <c r="AI44" s="111" t="n">
        <f aca="false">AJ44+AK44</f>
        <v>0</v>
      </c>
      <c r="AJ44" s="112" t="n">
        <v>0</v>
      </c>
      <c r="AK44" s="110" t="n">
        <v>0</v>
      </c>
      <c r="AL44" s="113" t="n">
        <v>0</v>
      </c>
      <c r="AM44" s="109" t="n">
        <v>0</v>
      </c>
      <c r="AN44" s="110" t="n">
        <v>0</v>
      </c>
      <c r="AO44" s="110" t="n">
        <v>0</v>
      </c>
      <c r="AP44" s="111" t="n">
        <v>0</v>
      </c>
      <c r="AQ44" s="115" t="n">
        <v>0</v>
      </c>
      <c r="AR44" s="115" t="n">
        <v>0</v>
      </c>
      <c r="AS44" s="113" t="n">
        <v>0</v>
      </c>
      <c r="AT44" s="109" t="n">
        <v>0</v>
      </c>
      <c r="AU44" s="110" t="n">
        <v>0</v>
      </c>
      <c r="AV44" s="110" t="n">
        <v>0</v>
      </c>
      <c r="AW44" s="137" t="n">
        <f aca="false">AX44+AY44</f>
        <v>0</v>
      </c>
      <c r="AX44" s="112" t="n">
        <v>0</v>
      </c>
      <c r="AY44" s="110" t="n">
        <v>0</v>
      </c>
      <c r="AZ44" s="113" t="n">
        <v>0</v>
      </c>
      <c r="BA44" s="109" t="n">
        <v>0</v>
      </c>
      <c r="BB44" s="110" t="n">
        <v>0</v>
      </c>
      <c r="BC44" s="110" t="n">
        <v>0</v>
      </c>
      <c r="BD44" s="114" t="n">
        <f aca="false">BE44</f>
        <v>0</v>
      </c>
      <c r="BE44" s="115" t="n">
        <v>0</v>
      </c>
      <c r="BF44" s="115" t="n">
        <v>0</v>
      </c>
      <c r="BG44" s="113" t="n">
        <v>0</v>
      </c>
      <c r="BH44" s="109" t="n">
        <v>0</v>
      </c>
      <c r="BI44" s="110" t="n">
        <v>0</v>
      </c>
      <c r="BJ44" s="110" t="n">
        <v>0</v>
      </c>
      <c r="BK44" s="111" t="n">
        <f aca="false">BL44+BM44</f>
        <v>0</v>
      </c>
      <c r="BL44" s="112" t="n">
        <v>0</v>
      </c>
      <c r="BM44" s="110" t="n">
        <v>0</v>
      </c>
      <c r="BN44" s="113" t="n">
        <v>0</v>
      </c>
      <c r="BO44" s="127" t="n">
        <v>0</v>
      </c>
      <c r="BP44" s="110" t="n">
        <v>0</v>
      </c>
      <c r="BQ44" s="110" t="n">
        <v>0</v>
      </c>
      <c r="BR44" s="111" t="n">
        <v>0</v>
      </c>
      <c r="BS44" s="115" t="n">
        <v>0</v>
      </c>
      <c r="BT44" s="115" t="n">
        <v>0</v>
      </c>
      <c r="BU44" s="115" t="n">
        <v>0</v>
      </c>
      <c r="BV44" s="109" t="n">
        <v>0</v>
      </c>
      <c r="BW44" s="110" t="n">
        <v>0</v>
      </c>
      <c r="BX44" s="110" t="n">
        <v>0</v>
      </c>
      <c r="BY44" s="137" t="n">
        <f aca="false">BZ44+CA44</f>
        <v>0</v>
      </c>
      <c r="BZ44" s="112" t="n">
        <v>0</v>
      </c>
      <c r="CA44" s="110" t="n">
        <v>0</v>
      </c>
      <c r="CB44" s="113" t="n">
        <v>0</v>
      </c>
      <c r="CC44" s="118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</row>
    <row r="45" s="123" customFormat="true" ht="30.6" hidden="true" customHeight="true" outlineLevel="1" collapsed="false">
      <c r="A45" s="101" t="s">
        <v>64</v>
      </c>
      <c r="B45" s="124" t="s">
        <v>121</v>
      </c>
      <c r="C45" s="103" t="s">
        <v>84</v>
      </c>
      <c r="D45" s="138" t="s">
        <v>107</v>
      </c>
      <c r="E45" s="138" t="s">
        <v>107</v>
      </c>
      <c r="F45" s="133" t="n">
        <v>0</v>
      </c>
      <c r="G45" s="133" t="n">
        <v>0</v>
      </c>
      <c r="H45" s="139" t="n">
        <v>0</v>
      </c>
      <c r="I45" s="135" t="n">
        <f aca="false">U45+AI45+AW45+BK45+BY45</f>
        <v>0</v>
      </c>
      <c r="J45" s="136" t="n">
        <v>0</v>
      </c>
      <c r="K45" s="109" t="n">
        <v>0</v>
      </c>
      <c r="L45" s="110" t="n">
        <v>0</v>
      </c>
      <c r="M45" s="110" t="n">
        <v>0</v>
      </c>
      <c r="N45" s="111" t="n">
        <f aca="false">O45+P45</f>
        <v>0</v>
      </c>
      <c r="O45" s="115" t="n">
        <v>0</v>
      </c>
      <c r="P45" s="115" t="n">
        <v>0</v>
      </c>
      <c r="Q45" s="113" t="n">
        <v>0</v>
      </c>
      <c r="R45" s="109" t="n">
        <v>0</v>
      </c>
      <c r="S45" s="110" t="n">
        <v>0</v>
      </c>
      <c r="T45" s="110" t="n">
        <v>0</v>
      </c>
      <c r="U45" s="111" t="n">
        <f aca="false">V45+W45</f>
        <v>0</v>
      </c>
      <c r="V45" s="115" t="n">
        <v>0</v>
      </c>
      <c r="W45" s="115" t="n">
        <v>0</v>
      </c>
      <c r="X45" s="113" t="n">
        <v>0</v>
      </c>
      <c r="Y45" s="115" t="n">
        <v>0</v>
      </c>
      <c r="Z45" s="115" t="n">
        <v>0</v>
      </c>
      <c r="AA45" s="115" t="n">
        <v>0</v>
      </c>
      <c r="AB45" s="137" t="n">
        <f aca="false">AC45</f>
        <v>0</v>
      </c>
      <c r="AC45" s="115" t="n">
        <v>0</v>
      </c>
      <c r="AD45" s="115" t="n">
        <v>0</v>
      </c>
      <c r="AE45" s="130" t="n">
        <v>0</v>
      </c>
      <c r="AF45" s="112" t="n">
        <v>0</v>
      </c>
      <c r="AG45" s="112" t="n">
        <v>0</v>
      </c>
      <c r="AH45" s="112" t="n">
        <v>0</v>
      </c>
      <c r="AI45" s="111" t="n">
        <f aca="false">AJ45+AK45</f>
        <v>0</v>
      </c>
      <c r="AJ45" s="112" t="n">
        <v>0</v>
      </c>
      <c r="AK45" s="110" t="n">
        <v>0</v>
      </c>
      <c r="AL45" s="113" t="n">
        <v>0</v>
      </c>
      <c r="AM45" s="109" t="n">
        <v>0</v>
      </c>
      <c r="AN45" s="110" t="n">
        <v>0</v>
      </c>
      <c r="AO45" s="110" t="n">
        <v>0</v>
      </c>
      <c r="AP45" s="111" t="n">
        <v>0</v>
      </c>
      <c r="AQ45" s="115" t="n">
        <v>0</v>
      </c>
      <c r="AR45" s="115" t="n">
        <v>0</v>
      </c>
      <c r="AS45" s="113" t="n">
        <v>0</v>
      </c>
      <c r="AT45" s="109" t="n">
        <v>0</v>
      </c>
      <c r="AU45" s="110" t="n">
        <v>0</v>
      </c>
      <c r="AV45" s="110" t="n">
        <v>0</v>
      </c>
      <c r="AW45" s="137" t="n">
        <f aca="false">AX45+AY45</f>
        <v>0</v>
      </c>
      <c r="AX45" s="112" t="n">
        <v>0</v>
      </c>
      <c r="AY45" s="110" t="n">
        <v>0</v>
      </c>
      <c r="AZ45" s="113" t="n">
        <v>0</v>
      </c>
      <c r="BA45" s="109" t="n">
        <v>0</v>
      </c>
      <c r="BB45" s="110" t="n">
        <v>0</v>
      </c>
      <c r="BC45" s="110" t="n">
        <v>0</v>
      </c>
      <c r="BD45" s="114" t="n">
        <f aca="false">BE45</f>
        <v>0</v>
      </c>
      <c r="BE45" s="115" t="n">
        <v>0</v>
      </c>
      <c r="BF45" s="115" t="n">
        <v>0</v>
      </c>
      <c r="BG45" s="113" t="n">
        <v>0</v>
      </c>
      <c r="BH45" s="109" t="n">
        <v>0</v>
      </c>
      <c r="BI45" s="110" t="n">
        <v>0</v>
      </c>
      <c r="BJ45" s="110" t="n">
        <v>0</v>
      </c>
      <c r="BK45" s="111" t="n">
        <f aca="false">BL45+BM45</f>
        <v>0</v>
      </c>
      <c r="BL45" s="112" t="n">
        <v>0</v>
      </c>
      <c r="BM45" s="110" t="n">
        <v>0</v>
      </c>
      <c r="BN45" s="113" t="n">
        <v>0</v>
      </c>
      <c r="BO45" s="127" t="n">
        <v>0</v>
      </c>
      <c r="BP45" s="110" t="n">
        <v>0</v>
      </c>
      <c r="BQ45" s="110" t="n">
        <v>0</v>
      </c>
      <c r="BR45" s="111" t="n">
        <v>0</v>
      </c>
      <c r="BS45" s="115" t="n">
        <v>0</v>
      </c>
      <c r="BT45" s="115" t="n">
        <v>0</v>
      </c>
      <c r="BU45" s="115" t="n">
        <v>0</v>
      </c>
      <c r="BV45" s="109" t="n">
        <v>0</v>
      </c>
      <c r="BW45" s="110" t="n">
        <v>0</v>
      </c>
      <c r="BX45" s="110" t="n">
        <v>0</v>
      </c>
      <c r="BY45" s="137" t="n">
        <f aca="false">BZ45+CA45</f>
        <v>0</v>
      </c>
      <c r="BZ45" s="112" t="n">
        <v>0</v>
      </c>
      <c r="CA45" s="110" t="n">
        <v>0</v>
      </c>
      <c r="CB45" s="113" t="n">
        <v>0</v>
      </c>
      <c r="CC45" s="118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</row>
    <row r="46" s="123" customFormat="true" ht="39.6" hidden="true" customHeight="false" outlineLevel="1" collapsed="false">
      <c r="A46" s="101" t="s">
        <v>65</v>
      </c>
      <c r="B46" s="124" t="s">
        <v>122</v>
      </c>
      <c r="C46" s="103" t="s">
        <v>84</v>
      </c>
      <c r="D46" s="138" t="s">
        <v>107</v>
      </c>
      <c r="E46" s="138" t="s">
        <v>107</v>
      </c>
      <c r="F46" s="133" t="n">
        <v>0</v>
      </c>
      <c r="G46" s="133" t="n">
        <v>0</v>
      </c>
      <c r="H46" s="139" t="n">
        <v>0</v>
      </c>
      <c r="I46" s="135" t="n">
        <f aca="false">U46+AI46+AW46+BK46+BY46</f>
        <v>0</v>
      </c>
      <c r="J46" s="136" t="n">
        <v>0</v>
      </c>
      <c r="K46" s="109" t="n">
        <v>0</v>
      </c>
      <c r="L46" s="110" t="n">
        <v>0</v>
      </c>
      <c r="M46" s="110" t="n">
        <v>0</v>
      </c>
      <c r="N46" s="111" t="n">
        <f aca="false">O46+P46</f>
        <v>0</v>
      </c>
      <c r="O46" s="115" t="n">
        <v>0</v>
      </c>
      <c r="P46" s="115" t="n">
        <v>0</v>
      </c>
      <c r="Q46" s="113" t="n">
        <v>0</v>
      </c>
      <c r="R46" s="109" t="n">
        <v>0</v>
      </c>
      <c r="S46" s="110" t="n">
        <v>0</v>
      </c>
      <c r="T46" s="110" t="n">
        <v>0</v>
      </c>
      <c r="U46" s="111" t="n">
        <f aca="false">V46+W46</f>
        <v>0</v>
      </c>
      <c r="V46" s="115" t="n">
        <v>0</v>
      </c>
      <c r="W46" s="115" t="n">
        <v>0</v>
      </c>
      <c r="X46" s="113" t="n">
        <v>0</v>
      </c>
      <c r="Y46" s="115" t="n">
        <v>0</v>
      </c>
      <c r="Z46" s="115" t="n">
        <v>0</v>
      </c>
      <c r="AA46" s="115" t="n">
        <v>0</v>
      </c>
      <c r="AB46" s="137" t="n">
        <f aca="false">AC46</f>
        <v>0</v>
      </c>
      <c r="AC46" s="115" t="n">
        <v>0</v>
      </c>
      <c r="AD46" s="115" t="n">
        <v>0</v>
      </c>
      <c r="AE46" s="130" t="n">
        <v>0</v>
      </c>
      <c r="AF46" s="112" t="n">
        <v>0</v>
      </c>
      <c r="AG46" s="112" t="n">
        <v>0</v>
      </c>
      <c r="AH46" s="112" t="n">
        <v>0</v>
      </c>
      <c r="AI46" s="111" t="n">
        <f aca="false">AJ46+AK46</f>
        <v>0</v>
      </c>
      <c r="AJ46" s="112" t="n">
        <v>0</v>
      </c>
      <c r="AK46" s="110" t="n">
        <v>0</v>
      </c>
      <c r="AL46" s="113" t="n">
        <v>0</v>
      </c>
      <c r="AM46" s="109" t="n">
        <v>0</v>
      </c>
      <c r="AN46" s="110" t="n">
        <v>0</v>
      </c>
      <c r="AO46" s="110" t="n">
        <v>0</v>
      </c>
      <c r="AP46" s="111" t="n">
        <v>0</v>
      </c>
      <c r="AQ46" s="115" t="n">
        <v>0</v>
      </c>
      <c r="AR46" s="115" t="n">
        <v>0</v>
      </c>
      <c r="AS46" s="113" t="n">
        <v>0</v>
      </c>
      <c r="AT46" s="109" t="n">
        <v>0</v>
      </c>
      <c r="AU46" s="110" t="n">
        <v>0</v>
      </c>
      <c r="AV46" s="110" t="n">
        <v>0</v>
      </c>
      <c r="AW46" s="137" t="n">
        <f aca="false">AX46+AY46</f>
        <v>0</v>
      </c>
      <c r="AX46" s="112" t="n">
        <v>0</v>
      </c>
      <c r="AY46" s="110" t="n">
        <v>0</v>
      </c>
      <c r="AZ46" s="113" t="n">
        <v>0</v>
      </c>
      <c r="BA46" s="109" t="n">
        <v>0</v>
      </c>
      <c r="BB46" s="110" t="n">
        <v>0</v>
      </c>
      <c r="BC46" s="110" t="n">
        <v>0</v>
      </c>
      <c r="BD46" s="114" t="n">
        <f aca="false">BE46</f>
        <v>0</v>
      </c>
      <c r="BE46" s="115" t="n">
        <v>0</v>
      </c>
      <c r="BF46" s="115" t="n">
        <v>0</v>
      </c>
      <c r="BG46" s="113" t="n">
        <v>0</v>
      </c>
      <c r="BH46" s="109" t="n">
        <v>0</v>
      </c>
      <c r="BI46" s="110" t="n">
        <v>0</v>
      </c>
      <c r="BJ46" s="110" t="n">
        <v>0</v>
      </c>
      <c r="BK46" s="111" t="n">
        <f aca="false">BL46+BM46</f>
        <v>0</v>
      </c>
      <c r="BL46" s="112" t="n">
        <v>0</v>
      </c>
      <c r="BM46" s="110" t="n">
        <v>0</v>
      </c>
      <c r="BN46" s="113" t="n">
        <v>0</v>
      </c>
      <c r="BO46" s="127" t="n">
        <v>0</v>
      </c>
      <c r="BP46" s="110" t="n">
        <v>0</v>
      </c>
      <c r="BQ46" s="110" t="n">
        <v>0</v>
      </c>
      <c r="BR46" s="111" t="n">
        <v>0</v>
      </c>
      <c r="BS46" s="115" t="n">
        <v>0</v>
      </c>
      <c r="BT46" s="115" t="n">
        <v>0</v>
      </c>
      <c r="BU46" s="115" t="n">
        <v>0</v>
      </c>
      <c r="BV46" s="109" t="n">
        <v>0</v>
      </c>
      <c r="BW46" s="110" t="n">
        <v>0</v>
      </c>
      <c r="BX46" s="110" t="n">
        <v>0</v>
      </c>
      <c r="BY46" s="137" t="n">
        <f aca="false">BZ46+CA46</f>
        <v>0</v>
      </c>
      <c r="BZ46" s="112" t="n">
        <v>0</v>
      </c>
      <c r="CA46" s="110" t="n">
        <v>0</v>
      </c>
      <c r="CB46" s="113" t="n">
        <v>0</v>
      </c>
      <c r="CC46" s="118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</row>
    <row r="47" s="123" customFormat="true" ht="93.6" hidden="true" customHeight="false" outlineLevel="1" collapsed="false">
      <c r="A47" s="101" t="s">
        <v>66</v>
      </c>
      <c r="B47" s="124" t="s">
        <v>123</v>
      </c>
      <c r="C47" s="103" t="s">
        <v>84</v>
      </c>
      <c r="D47" s="138" t="s">
        <v>107</v>
      </c>
      <c r="E47" s="138" t="s">
        <v>107</v>
      </c>
      <c r="F47" s="133" t="n">
        <v>0</v>
      </c>
      <c r="G47" s="133" t="n">
        <v>0</v>
      </c>
      <c r="H47" s="139" t="n">
        <v>0</v>
      </c>
      <c r="I47" s="135" t="n">
        <f aca="false">U47+AI47+AW47+BK47+BY47</f>
        <v>0</v>
      </c>
      <c r="J47" s="136" t="n">
        <v>0</v>
      </c>
      <c r="K47" s="109" t="n">
        <v>0</v>
      </c>
      <c r="L47" s="110" t="n">
        <v>0</v>
      </c>
      <c r="M47" s="110" t="n">
        <v>0</v>
      </c>
      <c r="N47" s="111" t="n">
        <f aca="false">O47+P47</f>
        <v>0</v>
      </c>
      <c r="O47" s="115" t="n">
        <v>0</v>
      </c>
      <c r="P47" s="115" t="n">
        <v>0</v>
      </c>
      <c r="Q47" s="113" t="n">
        <v>0</v>
      </c>
      <c r="R47" s="109" t="n">
        <v>0</v>
      </c>
      <c r="S47" s="110" t="n">
        <v>0</v>
      </c>
      <c r="T47" s="110" t="n">
        <v>0</v>
      </c>
      <c r="U47" s="111" t="n">
        <f aca="false">V47+W47</f>
        <v>0</v>
      </c>
      <c r="V47" s="115" t="n">
        <v>0</v>
      </c>
      <c r="W47" s="115" t="n">
        <v>0</v>
      </c>
      <c r="X47" s="113" t="n">
        <v>0</v>
      </c>
      <c r="Y47" s="115" t="n">
        <v>0</v>
      </c>
      <c r="Z47" s="115" t="n">
        <v>0</v>
      </c>
      <c r="AA47" s="115" t="n">
        <v>0</v>
      </c>
      <c r="AB47" s="137" t="n">
        <f aca="false">AC47</f>
        <v>0</v>
      </c>
      <c r="AC47" s="115" t="n">
        <v>0</v>
      </c>
      <c r="AD47" s="115" t="n">
        <v>0</v>
      </c>
      <c r="AE47" s="130" t="n">
        <v>0</v>
      </c>
      <c r="AF47" s="112" t="n">
        <v>0</v>
      </c>
      <c r="AG47" s="112" t="n">
        <v>0</v>
      </c>
      <c r="AH47" s="112" t="n">
        <v>0</v>
      </c>
      <c r="AI47" s="111" t="n">
        <f aca="false">AJ47+AK47</f>
        <v>0</v>
      </c>
      <c r="AJ47" s="112" t="n">
        <v>0</v>
      </c>
      <c r="AK47" s="110" t="n">
        <v>0</v>
      </c>
      <c r="AL47" s="113" t="n">
        <v>0</v>
      </c>
      <c r="AM47" s="109" t="n">
        <v>0</v>
      </c>
      <c r="AN47" s="110" t="n">
        <v>0</v>
      </c>
      <c r="AO47" s="110" t="n">
        <v>0</v>
      </c>
      <c r="AP47" s="111" t="n">
        <v>0</v>
      </c>
      <c r="AQ47" s="115" t="n">
        <v>0</v>
      </c>
      <c r="AR47" s="115" t="n">
        <v>0</v>
      </c>
      <c r="AS47" s="113" t="n">
        <v>0</v>
      </c>
      <c r="AT47" s="109" t="n">
        <v>0</v>
      </c>
      <c r="AU47" s="110" t="n">
        <v>0</v>
      </c>
      <c r="AV47" s="110" t="n">
        <v>0</v>
      </c>
      <c r="AW47" s="137" t="n">
        <f aca="false">AX47+AY47</f>
        <v>0</v>
      </c>
      <c r="AX47" s="112" t="n">
        <v>0</v>
      </c>
      <c r="AY47" s="110" t="n">
        <v>0</v>
      </c>
      <c r="AZ47" s="113" t="n">
        <v>0</v>
      </c>
      <c r="BA47" s="109" t="n">
        <v>0</v>
      </c>
      <c r="BB47" s="110" t="n">
        <v>0</v>
      </c>
      <c r="BC47" s="110" t="n">
        <v>0</v>
      </c>
      <c r="BD47" s="114" t="n">
        <f aca="false">BE47</f>
        <v>0</v>
      </c>
      <c r="BE47" s="115" t="n">
        <v>0</v>
      </c>
      <c r="BF47" s="115" t="n">
        <v>0</v>
      </c>
      <c r="BG47" s="113" t="n">
        <v>0</v>
      </c>
      <c r="BH47" s="109" t="n">
        <v>0</v>
      </c>
      <c r="BI47" s="110" t="n">
        <v>0</v>
      </c>
      <c r="BJ47" s="110" t="n">
        <v>0</v>
      </c>
      <c r="BK47" s="111" t="n">
        <f aca="false">BL47+BM47</f>
        <v>0</v>
      </c>
      <c r="BL47" s="112" t="n">
        <v>0</v>
      </c>
      <c r="BM47" s="110" t="n">
        <v>0</v>
      </c>
      <c r="BN47" s="113" t="n">
        <v>0</v>
      </c>
      <c r="BO47" s="127" t="n">
        <v>0</v>
      </c>
      <c r="BP47" s="110" t="n">
        <v>0</v>
      </c>
      <c r="BQ47" s="110" t="n">
        <v>0</v>
      </c>
      <c r="BR47" s="111" t="n">
        <v>0</v>
      </c>
      <c r="BS47" s="115" t="n">
        <v>0</v>
      </c>
      <c r="BT47" s="115" t="n">
        <v>0</v>
      </c>
      <c r="BU47" s="115" t="n">
        <v>0</v>
      </c>
      <c r="BV47" s="109" t="n">
        <v>0</v>
      </c>
      <c r="BW47" s="110" t="n">
        <v>0</v>
      </c>
      <c r="BX47" s="110" t="n">
        <v>0</v>
      </c>
      <c r="BY47" s="137" t="n">
        <f aca="false">BZ47+CA47</f>
        <v>0</v>
      </c>
      <c r="BZ47" s="112" t="n">
        <v>0</v>
      </c>
      <c r="CA47" s="110" t="n">
        <v>0</v>
      </c>
      <c r="CB47" s="113" t="n">
        <v>0</v>
      </c>
      <c r="CC47" s="118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</row>
    <row r="48" s="123" customFormat="true" ht="78" hidden="true" customHeight="false" outlineLevel="1" collapsed="false">
      <c r="A48" s="101" t="s">
        <v>67</v>
      </c>
      <c r="B48" s="124" t="s">
        <v>124</v>
      </c>
      <c r="C48" s="103" t="s">
        <v>84</v>
      </c>
      <c r="D48" s="138" t="s">
        <v>107</v>
      </c>
      <c r="E48" s="138" t="s">
        <v>107</v>
      </c>
      <c r="F48" s="133" t="n">
        <v>0</v>
      </c>
      <c r="G48" s="133" t="n">
        <v>0</v>
      </c>
      <c r="H48" s="139" t="n">
        <v>0</v>
      </c>
      <c r="I48" s="135" t="n">
        <f aca="false">U48+AI48+AW48+BK48+BY48</f>
        <v>0</v>
      </c>
      <c r="J48" s="136" t="n">
        <v>0</v>
      </c>
      <c r="K48" s="109" t="n">
        <v>0</v>
      </c>
      <c r="L48" s="110" t="n">
        <v>0</v>
      </c>
      <c r="M48" s="110" t="n">
        <v>0</v>
      </c>
      <c r="N48" s="111" t="n">
        <f aca="false">O48+P48</f>
        <v>0</v>
      </c>
      <c r="O48" s="115" t="n">
        <v>0</v>
      </c>
      <c r="P48" s="115" t="n">
        <v>0</v>
      </c>
      <c r="Q48" s="113" t="n">
        <v>0</v>
      </c>
      <c r="R48" s="109" t="n">
        <v>0</v>
      </c>
      <c r="S48" s="110" t="n">
        <v>0</v>
      </c>
      <c r="T48" s="110" t="n">
        <v>0</v>
      </c>
      <c r="U48" s="111" t="n">
        <f aca="false">V48+W48</f>
        <v>0</v>
      </c>
      <c r="V48" s="115" t="n">
        <v>0</v>
      </c>
      <c r="W48" s="115" t="n">
        <v>0</v>
      </c>
      <c r="X48" s="113" t="n">
        <v>0</v>
      </c>
      <c r="Y48" s="115" t="n">
        <v>0</v>
      </c>
      <c r="Z48" s="115" t="n">
        <v>0</v>
      </c>
      <c r="AA48" s="115" t="n">
        <v>0</v>
      </c>
      <c r="AB48" s="137" t="n">
        <f aca="false">AC48</f>
        <v>0</v>
      </c>
      <c r="AC48" s="115" t="n">
        <v>0</v>
      </c>
      <c r="AD48" s="115" t="n">
        <v>0</v>
      </c>
      <c r="AE48" s="130" t="n">
        <v>0</v>
      </c>
      <c r="AF48" s="112" t="n">
        <v>0</v>
      </c>
      <c r="AG48" s="112" t="n">
        <v>0</v>
      </c>
      <c r="AH48" s="112" t="n">
        <v>0</v>
      </c>
      <c r="AI48" s="111" t="n">
        <f aca="false">AJ48+AK48</f>
        <v>0</v>
      </c>
      <c r="AJ48" s="112" t="n">
        <v>0</v>
      </c>
      <c r="AK48" s="110" t="n">
        <v>0</v>
      </c>
      <c r="AL48" s="113" t="n">
        <v>0</v>
      </c>
      <c r="AM48" s="109" t="n">
        <v>0</v>
      </c>
      <c r="AN48" s="110" t="n">
        <v>0</v>
      </c>
      <c r="AO48" s="110" t="n">
        <v>0</v>
      </c>
      <c r="AP48" s="111" t="n">
        <v>0</v>
      </c>
      <c r="AQ48" s="115" t="n">
        <v>0</v>
      </c>
      <c r="AR48" s="115" t="n">
        <v>0</v>
      </c>
      <c r="AS48" s="113" t="n">
        <v>0</v>
      </c>
      <c r="AT48" s="109" t="n">
        <v>0</v>
      </c>
      <c r="AU48" s="110" t="n">
        <v>0</v>
      </c>
      <c r="AV48" s="110" t="n">
        <v>0</v>
      </c>
      <c r="AW48" s="137" t="n">
        <f aca="false">AX48+AY48</f>
        <v>0</v>
      </c>
      <c r="AX48" s="112" t="n">
        <v>0</v>
      </c>
      <c r="AY48" s="110" t="n">
        <v>0</v>
      </c>
      <c r="AZ48" s="113" t="n">
        <v>0</v>
      </c>
      <c r="BA48" s="109" t="n">
        <v>0</v>
      </c>
      <c r="BB48" s="110" t="n">
        <v>0</v>
      </c>
      <c r="BC48" s="110" t="n">
        <v>0</v>
      </c>
      <c r="BD48" s="114" t="n">
        <f aca="false">BE48</f>
        <v>0</v>
      </c>
      <c r="BE48" s="115" t="n">
        <v>0</v>
      </c>
      <c r="BF48" s="115" t="n">
        <v>0</v>
      </c>
      <c r="BG48" s="113" t="n">
        <v>0</v>
      </c>
      <c r="BH48" s="109" t="n">
        <v>0</v>
      </c>
      <c r="BI48" s="110" t="n">
        <v>0</v>
      </c>
      <c r="BJ48" s="110" t="n">
        <v>0</v>
      </c>
      <c r="BK48" s="111" t="n">
        <f aca="false">BL48+BM48</f>
        <v>0</v>
      </c>
      <c r="BL48" s="112" t="n">
        <v>0</v>
      </c>
      <c r="BM48" s="110" t="n">
        <v>0</v>
      </c>
      <c r="BN48" s="113" t="n">
        <v>0</v>
      </c>
      <c r="BO48" s="127" t="n">
        <v>0</v>
      </c>
      <c r="BP48" s="110" t="n">
        <v>0</v>
      </c>
      <c r="BQ48" s="110" t="n">
        <v>0</v>
      </c>
      <c r="BR48" s="111" t="n">
        <v>0</v>
      </c>
      <c r="BS48" s="115" t="n">
        <v>0</v>
      </c>
      <c r="BT48" s="115" t="n">
        <v>0</v>
      </c>
      <c r="BU48" s="115" t="n">
        <v>0</v>
      </c>
      <c r="BV48" s="109" t="n">
        <v>0</v>
      </c>
      <c r="BW48" s="110" t="n">
        <v>0</v>
      </c>
      <c r="BX48" s="110" t="n">
        <v>0</v>
      </c>
      <c r="BY48" s="137" t="n">
        <f aca="false">BZ48+CA48</f>
        <v>0</v>
      </c>
      <c r="BZ48" s="112" t="n">
        <v>0</v>
      </c>
      <c r="CA48" s="110" t="n">
        <v>0</v>
      </c>
      <c r="CB48" s="113" t="n">
        <v>0</v>
      </c>
      <c r="CC48" s="118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</row>
    <row r="49" s="123" customFormat="true" ht="93.6" hidden="true" customHeight="false" outlineLevel="1" collapsed="false">
      <c r="A49" s="101" t="s">
        <v>68</v>
      </c>
      <c r="B49" s="132" t="s">
        <v>125</v>
      </c>
      <c r="C49" s="103" t="s">
        <v>126</v>
      </c>
      <c r="D49" s="138" t="s">
        <v>107</v>
      </c>
      <c r="E49" s="138" t="s">
        <v>107</v>
      </c>
      <c r="F49" s="133" t="n">
        <v>0</v>
      </c>
      <c r="G49" s="133" t="n">
        <v>0</v>
      </c>
      <c r="H49" s="139" t="n">
        <v>0</v>
      </c>
      <c r="I49" s="135" t="n">
        <f aca="false">U49+AI49+AW49+BK49+BY49</f>
        <v>0</v>
      </c>
      <c r="J49" s="136" t="n">
        <v>0</v>
      </c>
      <c r="K49" s="109" t="n">
        <v>0</v>
      </c>
      <c r="L49" s="110" t="n">
        <v>0</v>
      </c>
      <c r="M49" s="110" t="n">
        <v>0</v>
      </c>
      <c r="N49" s="111" t="n">
        <f aca="false">O49+P49</f>
        <v>0</v>
      </c>
      <c r="O49" s="115" t="n">
        <v>0</v>
      </c>
      <c r="P49" s="115" t="n">
        <v>0</v>
      </c>
      <c r="Q49" s="113" t="n">
        <v>0</v>
      </c>
      <c r="R49" s="109" t="n">
        <v>0</v>
      </c>
      <c r="S49" s="110" t="n">
        <v>0</v>
      </c>
      <c r="T49" s="110" t="n">
        <v>0</v>
      </c>
      <c r="U49" s="111" t="n">
        <f aca="false">V49+W49</f>
        <v>0</v>
      </c>
      <c r="V49" s="115" t="n">
        <v>0</v>
      </c>
      <c r="W49" s="115" t="n">
        <v>0</v>
      </c>
      <c r="X49" s="113" t="n">
        <v>0</v>
      </c>
      <c r="Y49" s="115" t="n">
        <v>0</v>
      </c>
      <c r="Z49" s="115" t="n">
        <v>0</v>
      </c>
      <c r="AA49" s="115" t="n">
        <v>0</v>
      </c>
      <c r="AB49" s="137" t="n">
        <f aca="false">AC49</f>
        <v>0</v>
      </c>
      <c r="AC49" s="115" t="n">
        <v>0</v>
      </c>
      <c r="AD49" s="115" t="n">
        <v>0</v>
      </c>
      <c r="AE49" s="130" t="n">
        <v>0</v>
      </c>
      <c r="AF49" s="112" t="n">
        <v>0</v>
      </c>
      <c r="AG49" s="112" t="n">
        <v>0</v>
      </c>
      <c r="AH49" s="112" t="n">
        <v>0</v>
      </c>
      <c r="AI49" s="111" t="n">
        <f aca="false">AJ49+AK49</f>
        <v>0</v>
      </c>
      <c r="AJ49" s="112" t="n">
        <v>0</v>
      </c>
      <c r="AK49" s="110" t="n">
        <v>0</v>
      </c>
      <c r="AL49" s="113" t="n">
        <v>0</v>
      </c>
      <c r="AM49" s="109" t="n">
        <v>0</v>
      </c>
      <c r="AN49" s="110" t="n">
        <v>0</v>
      </c>
      <c r="AO49" s="110" t="n">
        <v>0</v>
      </c>
      <c r="AP49" s="111" t="n">
        <v>0</v>
      </c>
      <c r="AQ49" s="115" t="n">
        <v>0</v>
      </c>
      <c r="AR49" s="115" t="n">
        <v>0</v>
      </c>
      <c r="AS49" s="113" t="n">
        <v>0</v>
      </c>
      <c r="AT49" s="109" t="n">
        <v>0</v>
      </c>
      <c r="AU49" s="110" t="n">
        <v>0</v>
      </c>
      <c r="AV49" s="110" t="n">
        <v>0</v>
      </c>
      <c r="AW49" s="137" t="n">
        <f aca="false">AX49+AY49</f>
        <v>0</v>
      </c>
      <c r="AX49" s="112" t="n">
        <v>0</v>
      </c>
      <c r="AY49" s="110" t="n">
        <v>0</v>
      </c>
      <c r="AZ49" s="113" t="n">
        <v>0</v>
      </c>
      <c r="BA49" s="109" t="n">
        <v>0</v>
      </c>
      <c r="BB49" s="110" t="n">
        <v>0</v>
      </c>
      <c r="BC49" s="110" t="n">
        <v>0</v>
      </c>
      <c r="BD49" s="114" t="n">
        <f aca="false">BE49</f>
        <v>0</v>
      </c>
      <c r="BE49" s="115" t="n">
        <v>0</v>
      </c>
      <c r="BF49" s="115" t="n">
        <v>0</v>
      </c>
      <c r="BG49" s="113" t="n">
        <v>0</v>
      </c>
      <c r="BH49" s="109" t="n">
        <v>0</v>
      </c>
      <c r="BI49" s="110" t="n">
        <v>0</v>
      </c>
      <c r="BJ49" s="110" t="n">
        <v>0</v>
      </c>
      <c r="BK49" s="111" t="n">
        <f aca="false">BL49+BM49</f>
        <v>0</v>
      </c>
      <c r="BL49" s="112" t="n">
        <v>0</v>
      </c>
      <c r="BM49" s="110" t="n">
        <v>0</v>
      </c>
      <c r="BN49" s="113" t="n">
        <v>0</v>
      </c>
      <c r="BO49" s="127" t="n">
        <v>0</v>
      </c>
      <c r="BP49" s="110" t="n">
        <v>0</v>
      </c>
      <c r="BQ49" s="110" t="n">
        <v>0</v>
      </c>
      <c r="BR49" s="111" t="n">
        <v>0</v>
      </c>
      <c r="BS49" s="115" t="n">
        <v>0</v>
      </c>
      <c r="BT49" s="115" t="n">
        <v>0</v>
      </c>
      <c r="BU49" s="115" t="n">
        <v>0</v>
      </c>
      <c r="BV49" s="109" t="n">
        <v>0</v>
      </c>
      <c r="BW49" s="110" t="n">
        <v>0</v>
      </c>
      <c r="BX49" s="110" t="n">
        <v>0</v>
      </c>
      <c r="BY49" s="137" t="n">
        <f aca="false">BZ49+CA49</f>
        <v>0</v>
      </c>
      <c r="BZ49" s="112" t="n">
        <v>0</v>
      </c>
      <c r="CA49" s="110" t="n">
        <v>0</v>
      </c>
      <c r="CB49" s="113" t="n">
        <v>0</v>
      </c>
      <c r="CC49" s="118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</row>
    <row r="50" s="123" customFormat="true" ht="78" hidden="true" customHeight="false" outlineLevel="1" collapsed="false">
      <c r="A50" s="101" t="s">
        <v>69</v>
      </c>
      <c r="B50" s="132" t="s">
        <v>127</v>
      </c>
      <c r="C50" s="103" t="s">
        <v>128</v>
      </c>
      <c r="D50" s="138" t="s">
        <v>107</v>
      </c>
      <c r="E50" s="138" t="s">
        <v>107</v>
      </c>
      <c r="F50" s="133" t="n">
        <v>0</v>
      </c>
      <c r="G50" s="133" t="n">
        <v>0</v>
      </c>
      <c r="H50" s="139" t="n">
        <v>0</v>
      </c>
      <c r="I50" s="135" t="n">
        <f aca="false">U50+AI50+AW50+BK50+BY50</f>
        <v>0</v>
      </c>
      <c r="J50" s="136" t="n">
        <v>0</v>
      </c>
      <c r="K50" s="109" t="n">
        <v>0</v>
      </c>
      <c r="L50" s="110" t="n">
        <v>0</v>
      </c>
      <c r="M50" s="110" t="n">
        <v>0</v>
      </c>
      <c r="N50" s="111" t="n">
        <f aca="false">O50+P50</f>
        <v>0</v>
      </c>
      <c r="O50" s="115" t="n">
        <v>0</v>
      </c>
      <c r="P50" s="115" t="n">
        <v>0</v>
      </c>
      <c r="Q50" s="113" t="n">
        <v>0</v>
      </c>
      <c r="R50" s="109" t="n">
        <v>0</v>
      </c>
      <c r="S50" s="110" t="n">
        <v>0</v>
      </c>
      <c r="T50" s="110" t="n">
        <v>0</v>
      </c>
      <c r="U50" s="111" t="n">
        <f aca="false">V50+W50</f>
        <v>0</v>
      </c>
      <c r="V50" s="115" t="n">
        <v>0</v>
      </c>
      <c r="W50" s="115" t="n">
        <v>0</v>
      </c>
      <c r="X50" s="113" t="n">
        <v>0</v>
      </c>
      <c r="Y50" s="115" t="n">
        <v>0</v>
      </c>
      <c r="Z50" s="115" t="n">
        <v>0</v>
      </c>
      <c r="AA50" s="115" t="n">
        <v>0</v>
      </c>
      <c r="AB50" s="137" t="n">
        <f aca="false">AC50</f>
        <v>0</v>
      </c>
      <c r="AC50" s="115" t="n">
        <v>0</v>
      </c>
      <c r="AD50" s="115" t="n">
        <v>0</v>
      </c>
      <c r="AE50" s="130" t="n">
        <v>0</v>
      </c>
      <c r="AF50" s="112" t="n">
        <v>0</v>
      </c>
      <c r="AG50" s="112" t="n">
        <v>0</v>
      </c>
      <c r="AH50" s="112" t="n">
        <v>0</v>
      </c>
      <c r="AI50" s="111" t="n">
        <f aca="false">AJ50+AK50</f>
        <v>0</v>
      </c>
      <c r="AJ50" s="112" t="n">
        <v>0</v>
      </c>
      <c r="AK50" s="110" t="n">
        <v>0</v>
      </c>
      <c r="AL50" s="113" t="n">
        <v>0</v>
      </c>
      <c r="AM50" s="109" t="n">
        <v>0</v>
      </c>
      <c r="AN50" s="110" t="n">
        <v>0</v>
      </c>
      <c r="AO50" s="110" t="n">
        <v>0</v>
      </c>
      <c r="AP50" s="111" t="n">
        <v>0</v>
      </c>
      <c r="AQ50" s="115" t="n">
        <v>0</v>
      </c>
      <c r="AR50" s="115" t="n">
        <v>0</v>
      </c>
      <c r="AS50" s="113" t="n">
        <v>0</v>
      </c>
      <c r="AT50" s="109" t="n">
        <v>0</v>
      </c>
      <c r="AU50" s="110" t="n">
        <v>0</v>
      </c>
      <c r="AV50" s="110" t="n">
        <v>0</v>
      </c>
      <c r="AW50" s="137" t="n">
        <f aca="false">AX50+AY50</f>
        <v>0</v>
      </c>
      <c r="AX50" s="112" t="n">
        <v>0</v>
      </c>
      <c r="AY50" s="110" t="n">
        <v>0</v>
      </c>
      <c r="AZ50" s="113" t="n">
        <v>0</v>
      </c>
      <c r="BA50" s="109" t="n">
        <v>0</v>
      </c>
      <c r="BB50" s="110" t="n">
        <v>0</v>
      </c>
      <c r="BC50" s="110" t="n">
        <v>0</v>
      </c>
      <c r="BD50" s="114" t="n">
        <f aca="false">BE50</f>
        <v>0</v>
      </c>
      <c r="BE50" s="115" t="n">
        <v>0</v>
      </c>
      <c r="BF50" s="115" t="n">
        <v>0</v>
      </c>
      <c r="BG50" s="113" t="n">
        <v>0</v>
      </c>
      <c r="BH50" s="109" t="n">
        <v>0</v>
      </c>
      <c r="BI50" s="110" t="n">
        <v>0</v>
      </c>
      <c r="BJ50" s="110" t="n">
        <v>0</v>
      </c>
      <c r="BK50" s="111" t="n">
        <f aca="false">BL50+BM50</f>
        <v>0</v>
      </c>
      <c r="BL50" s="112" t="n">
        <v>0</v>
      </c>
      <c r="BM50" s="110" t="n">
        <v>0</v>
      </c>
      <c r="BN50" s="113" t="n">
        <v>0</v>
      </c>
      <c r="BO50" s="127" t="n">
        <v>0</v>
      </c>
      <c r="BP50" s="110" t="n">
        <v>0</v>
      </c>
      <c r="BQ50" s="110" t="n">
        <v>0</v>
      </c>
      <c r="BR50" s="111" t="n">
        <v>0</v>
      </c>
      <c r="BS50" s="115" t="n">
        <v>0</v>
      </c>
      <c r="BT50" s="115" t="n">
        <v>0</v>
      </c>
      <c r="BU50" s="115" t="n">
        <v>0</v>
      </c>
      <c r="BV50" s="109" t="n">
        <v>0</v>
      </c>
      <c r="BW50" s="110" t="n">
        <v>0</v>
      </c>
      <c r="BX50" s="110" t="n">
        <v>0</v>
      </c>
      <c r="BY50" s="137" t="n">
        <f aca="false">BZ50+CA50</f>
        <v>0</v>
      </c>
      <c r="BZ50" s="112" t="n">
        <v>0</v>
      </c>
      <c r="CA50" s="110" t="n">
        <v>0</v>
      </c>
      <c r="CB50" s="113" t="n">
        <v>0</v>
      </c>
      <c r="CC50" s="118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</row>
    <row r="51" s="123" customFormat="true" ht="62.4" hidden="true" customHeight="false" outlineLevel="1" collapsed="false">
      <c r="A51" s="101" t="s">
        <v>70</v>
      </c>
      <c r="B51" s="132" t="s">
        <v>129</v>
      </c>
      <c r="C51" s="103" t="s">
        <v>84</v>
      </c>
      <c r="D51" s="138" t="s">
        <v>107</v>
      </c>
      <c r="E51" s="138" t="s">
        <v>107</v>
      </c>
      <c r="F51" s="133" t="n">
        <v>0</v>
      </c>
      <c r="G51" s="133" t="n">
        <v>0</v>
      </c>
      <c r="H51" s="139" t="n">
        <v>0</v>
      </c>
      <c r="I51" s="135" t="n">
        <f aca="false">U51+AI51+AW51+BK51+BY51</f>
        <v>0</v>
      </c>
      <c r="J51" s="136" t="n">
        <v>0</v>
      </c>
      <c r="K51" s="109" t="n">
        <v>0</v>
      </c>
      <c r="L51" s="110" t="n">
        <v>0</v>
      </c>
      <c r="M51" s="110" t="n">
        <v>0</v>
      </c>
      <c r="N51" s="111" t="n">
        <f aca="false">O51+P51</f>
        <v>0</v>
      </c>
      <c r="O51" s="115" t="n">
        <v>0</v>
      </c>
      <c r="P51" s="115" t="n">
        <v>0</v>
      </c>
      <c r="Q51" s="113" t="n">
        <v>0</v>
      </c>
      <c r="R51" s="109" t="n">
        <v>0</v>
      </c>
      <c r="S51" s="110" t="n">
        <v>0</v>
      </c>
      <c r="T51" s="110" t="n">
        <v>0</v>
      </c>
      <c r="U51" s="111" t="n">
        <f aca="false">V51+W51</f>
        <v>0</v>
      </c>
      <c r="V51" s="115" t="n">
        <v>0</v>
      </c>
      <c r="W51" s="115" t="n">
        <v>0</v>
      </c>
      <c r="X51" s="113" t="n">
        <v>0</v>
      </c>
      <c r="Y51" s="115" t="n">
        <v>0</v>
      </c>
      <c r="Z51" s="115" t="n">
        <v>0</v>
      </c>
      <c r="AA51" s="115" t="n">
        <v>0</v>
      </c>
      <c r="AB51" s="137" t="n">
        <f aca="false">AC51</f>
        <v>0</v>
      </c>
      <c r="AC51" s="115" t="n">
        <v>0</v>
      </c>
      <c r="AD51" s="115" t="n">
        <v>0</v>
      </c>
      <c r="AE51" s="130" t="n">
        <v>0</v>
      </c>
      <c r="AF51" s="112" t="n">
        <v>0</v>
      </c>
      <c r="AG51" s="112" t="n">
        <v>0</v>
      </c>
      <c r="AH51" s="112" t="n">
        <v>0</v>
      </c>
      <c r="AI51" s="111" t="n">
        <f aca="false">AJ51+AK51</f>
        <v>0</v>
      </c>
      <c r="AJ51" s="112" t="n">
        <v>0</v>
      </c>
      <c r="AK51" s="110" t="n">
        <v>0</v>
      </c>
      <c r="AL51" s="113" t="n">
        <v>0</v>
      </c>
      <c r="AM51" s="109" t="n">
        <v>0</v>
      </c>
      <c r="AN51" s="110" t="n">
        <v>0</v>
      </c>
      <c r="AO51" s="110" t="n">
        <v>0</v>
      </c>
      <c r="AP51" s="111" t="n">
        <v>0</v>
      </c>
      <c r="AQ51" s="115" t="n">
        <v>0</v>
      </c>
      <c r="AR51" s="115" t="n">
        <v>0</v>
      </c>
      <c r="AS51" s="113" t="n">
        <v>0</v>
      </c>
      <c r="AT51" s="109" t="n">
        <v>0</v>
      </c>
      <c r="AU51" s="110" t="n">
        <v>0</v>
      </c>
      <c r="AV51" s="110" t="n">
        <v>0</v>
      </c>
      <c r="AW51" s="137" t="n">
        <f aca="false">AX51+AY51</f>
        <v>0</v>
      </c>
      <c r="AX51" s="112" t="n">
        <v>0</v>
      </c>
      <c r="AY51" s="110" t="n">
        <v>0</v>
      </c>
      <c r="AZ51" s="113" t="n">
        <v>0</v>
      </c>
      <c r="BA51" s="109" t="n">
        <v>0</v>
      </c>
      <c r="BB51" s="110" t="n">
        <v>0</v>
      </c>
      <c r="BC51" s="110" t="n">
        <v>0</v>
      </c>
      <c r="BD51" s="114" t="n">
        <f aca="false">BE51</f>
        <v>0</v>
      </c>
      <c r="BE51" s="115" t="n">
        <v>0</v>
      </c>
      <c r="BF51" s="115" t="n">
        <v>0</v>
      </c>
      <c r="BG51" s="113" t="n">
        <v>0</v>
      </c>
      <c r="BH51" s="109" t="n">
        <v>0</v>
      </c>
      <c r="BI51" s="110" t="n">
        <v>0</v>
      </c>
      <c r="BJ51" s="110" t="n">
        <v>0</v>
      </c>
      <c r="BK51" s="111" t="n">
        <f aca="false">BL51+BM51</f>
        <v>0</v>
      </c>
      <c r="BL51" s="112" t="n">
        <v>0</v>
      </c>
      <c r="BM51" s="110" t="n">
        <v>0</v>
      </c>
      <c r="BN51" s="113" t="n">
        <v>0</v>
      </c>
      <c r="BO51" s="127" t="n">
        <v>0</v>
      </c>
      <c r="BP51" s="110" t="n">
        <v>0</v>
      </c>
      <c r="BQ51" s="110" t="n">
        <v>0</v>
      </c>
      <c r="BR51" s="111" t="n">
        <v>0</v>
      </c>
      <c r="BS51" s="115" t="n">
        <v>0</v>
      </c>
      <c r="BT51" s="115" t="n">
        <v>0</v>
      </c>
      <c r="BU51" s="115" t="n">
        <v>0</v>
      </c>
      <c r="BV51" s="109" t="n">
        <v>0</v>
      </c>
      <c r="BW51" s="110" t="n">
        <v>0</v>
      </c>
      <c r="BX51" s="110" t="n">
        <v>0</v>
      </c>
      <c r="BY51" s="137" t="n">
        <f aca="false">BZ51+CA51</f>
        <v>0</v>
      </c>
      <c r="BZ51" s="112" t="n">
        <v>0</v>
      </c>
      <c r="CA51" s="110" t="n">
        <v>0</v>
      </c>
      <c r="CB51" s="113" t="n">
        <v>0</v>
      </c>
      <c r="CC51" s="118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</row>
    <row r="52" s="123" customFormat="true" ht="78" hidden="false" customHeight="false" outlineLevel="0" collapsed="false">
      <c r="A52" s="101" t="s">
        <v>71</v>
      </c>
      <c r="B52" s="132" t="s">
        <v>130</v>
      </c>
      <c r="C52" s="103" t="s">
        <v>84</v>
      </c>
      <c r="D52" s="104" t="s">
        <v>80</v>
      </c>
      <c r="E52" s="104" t="s">
        <v>80</v>
      </c>
      <c r="F52" s="133" t="n">
        <v>0</v>
      </c>
      <c r="G52" s="133" t="n">
        <v>0</v>
      </c>
      <c r="H52" s="139" t="n">
        <v>0</v>
      </c>
      <c r="I52" s="135" t="n">
        <f aca="false">U52+AI52+AW52+BK52+BY52</f>
        <v>4701.04581392764</v>
      </c>
      <c r="J52" s="136" t="n">
        <v>0</v>
      </c>
      <c r="K52" s="109" t="n">
        <v>0</v>
      </c>
      <c r="L52" s="110" t="n">
        <v>0</v>
      </c>
      <c r="M52" s="110" t="n">
        <v>0</v>
      </c>
      <c r="N52" s="111" t="n">
        <f aca="false">O52+P52</f>
        <v>0</v>
      </c>
      <c r="O52" s="115" t="n">
        <v>0</v>
      </c>
      <c r="P52" s="115" t="n">
        <v>0</v>
      </c>
      <c r="Q52" s="113" t="n">
        <v>0</v>
      </c>
      <c r="R52" s="109" t="n">
        <v>0</v>
      </c>
      <c r="S52" s="110" t="n">
        <f aca="false">[2]С0326_1035003351657_01_0_50_1!$S$106</f>
        <v>0.585</v>
      </c>
      <c r="T52" s="110" t="n">
        <v>0</v>
      </c>
      <c r="U52" s="111" t="n">
        <f aca="false">V52+W52</f>
        <v>4701.04581392764</v>
      </c>
      <c r="V52" s="115" t="n">
        <f aca="false">[1]C0326_1035003351657_02_0_50_0!$AN$145*1000/1.18</f>
        <v>4701.04581392764</v>
      </c>
      <c r="W52" s="115" t="n">
        <v>0</v>
      </c>
      <c r="X52" s="113" t="n">
        <v>0</v>
      </c>
      <c r="Y52" s="115" t="n">
        <v>0</v>
      </c>
      <c r="Z52" s="115" t="n">
        <v>0</v>
      </c>
      <c r="AA52" s="115" t="n">
        <v>0</v>
      </c>
      <c r="AB52" s="137" t="n">
        <f aca="false">AC52</f>
        <v>0</v>
      </c>
      <c r="AC52" s="115" t="n">
        <v>0</v>
      </c>
      <c r="AD52" s="115" t="n">
        <v>0</v>
      </c>
      <c r="AE52" s="130" t="n">
        <v>0</v>
      </c>
      <c r="AF52" s="112" t="n">
        <v>0</v>
      </c>
      <c r="AG52" s="112" t="n">
        <v>0</v>
      </c>
      <c r="AH52" s="112" t="n">
        <v>0</v>
      </c>
      <c r="AI52" s="111" t="n">
        <f aca="false">AJ52+AK52</f>
        <v>0</v>
      </c>
      <c r="AJ52" s="112" t="n">
        <v>0</v>
      </c>
      <c r="AK52" s="110" t="n">
        <v>0</v>
      </c>
      <c r="AL52" s="113" t="n">
        <v>0</v>
      </c>
      <c r="AM52" s="109" t="n">
        <v>0</v>
      </c>
      <c r="AN52" s="110" t="n">
        <v>0</v>
      </c>
      <c r="AO52" s="110" t="n">
        <v>0</v>
      </c>
      <c r="AP52" s="111" t="n">
        <v>0</v>
      </c>
      <c r="AQ52" s="115" t="n">
        <v>0</v>
      </c>
      <c r="AR52" s="115" t="n">
        <v>0</v>
      </c>
      <c r="AS52" s="113" t="n">
        <v>0</v>
      </c>
      <c r="AT52" s="109" t="n">
        <v>0</v>
      </c>
      <c r="AU52" s="110" t="n">
        <v>0</v>
      </c>
      <c r="AV52" s="110" t="n">
        <v>0</v>
      </c>
      <c r="AW52" s="137" t="n">
        <f aca="false">AX52+AY52</f>
        <v>0</v>
      </c>
      <c r="AX52" s="112" t="n">
        <v>0</v>
      </c>
      <c r="AY52" s="110" t="n">
        <v>0</v>
      </c>
      <c r="AZ52" s="113" t="n">
        <v>0</v>
      </c>
      <c r="BA52" s="109" t="n">
        <v>0</v>
      </c>
      <c r="BB52" s="110" t="n">
        <v>0</v>
      </c>
      <c r="BC52" s="110" t="n">
        <v>0</v>
      </c>
      <c r="BD52" s="114" t="n">
        <f aca="false">BE52</f>
        <v>0</v>
      </c>
      <c r="BE52" s="115" t="n">
        <v>0</v>
      </c>
      <c r="BF52" s="115" t="n">
        <v>0</v>
      </c>
      <c r="BG52" s="113" t="n">
        <v>0</v>
      </c>
      <c r="BH52" s="109" t="n">
        <v>0</v>
      </c>
      <c r="BI52" s="110" t="n">
        <v>0</v>
      </c>
      <c r="BJ52" s="110" t="n">
        <v>0</v>
      </c>
      <c r="BK52" s="111" t="n">
        <f aca="false">BL52+BM52</f>
        <v>0</v>
      </c>
      <c r="BL52" s="112" t="n">
        <v>0</v>
      </c>
      <c r="BM52" s="110" t="n">
        <v>0</v>
      </c>
      <c r="BN52" s="113" t="n">
        <v>0</v>
      </c>
      <c r="BO52" s="127" t="n">
        <v>0</v>
      </c>
      <c r="BP52" s="110" t="n">
        <v>0</v>
      </c>
      <c r="BQ52" s="110" t="n">
        <v>0</v>
      </c>
      <c r="BR52" s="111" t="n">
        <v>0</v>
      </c>
      <c r="BS52" s="115" t="n">
        <v>0</v>
      </c>
      <c r="BT52" s="115" t="n">
        <v>0</v>
      </c>
      <c r="BU52" s="115" t="n">
        <v>0</v>
      </c>
      <c r="BV52" s="109" t="n">
        <v>0</v>
      </c>
      <c r="BW52" s="110" t="n">
        <v>0</v>
      </c>
      <c r="BX52" s="110" t="n">
        <v>0</v>
      </c>
      <c r="BY52" s="137" t="n">
        <f aca="false">BZ52+CA52</f>
        <v>0</v>
      </c>
      <c r="BZ52" s="112" t="n">
        <v>0</v>
      </c>
      <c r="CA52" s="110" t="n">
        <v>0</v>
      </c>
      <c r="CB52" s="113" t="n">
        <v>0</v>
      </c>
      <c r="CC52" s="118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</row>
    <row r="53" s="123" customFormat="true" ht="62.4" hidden="false" customHeight="false" outlineLevel="0" collapsed="false">
      <c r="A53" s="101" t="s">
        <v>72</v>
      </c>
      <c r="B53" s="132" t="s">
        <v>131</v>
      </c>
      <c r="C53" s="103" t="s">
        <v>84</v>
      </c>
      <c r="D53" s="104" t="s">
        <v>80</v>
      </c>
      <c r="E53" s="104" t="s">
        <v>80</v>
      </c>
      <c r="F53" s="133" t="n">
        <v>0</v>
      </c>
      <c r="G53" s="133" t="n">
        <v>0</v>
      </c>
      <c r="H53" s="139" t="n">
        <v>0</v>
      </c>
      <c r="I53" s="135" t="n">
        <f aca="false">U53+AI53+AW53+BK53+BY53</f>
        <v>3678.80863572604</v>
      </c>
      <c r="J53" s="136" t="n">
        <v>0</v>
      </c>
      <c r="K53" s="109" t="n">
        <v>0</v>
      </c>
      <c r="L53" s="110" t="n">
        <v>0</v>
      </c>
      <c r="M53" s="110" t="n">
        <v>0</v>
      </c>
      <c r="N53" s="111" t="n">
        <f aca="false">O53+P53</f>
        <v>0</v>
      </c>
      <c r="O53" s="115" t="n">
        <v>0</v>
      </c>
      <c r="P53" s="115" t="n">
        <v>0</v>
      </c>
      <c r="Q53" s="113" t="n">
        <v>0</v>
      </c>
      <c r="R53" s="109" t="n">
        <v>0</v>
      </c>
      <c r="S53" s="110" t="n">
        <f aca="false">[2]С0326_1035003351657_01_0_50_1!$S$107</f>
        <v>0.25</v>
      </c>
      <c r="T53" s="110" t="n">
        <v>0</v>
      </c>
      <c r="U53" s="111" t="n">
        <f aca="false">V53+W53</f>
        <v>3678.80863572604</v>
      </c>
      <c r="V53" s="115" t="n">
        <f aca="false">[1]C0326_1035003351657_02_0_50_0!$AQ$146*1000/1.18</f>
        <v>3678.80863572604</v>
      </c>
      <c r="W53" s="115" t="n">
        <v>0</v>
      </c>
      <c r="X53" s="113" t="n">
        <v>0</v>
      </c>
      <c r="Y53" s="115" t="n">
        <v>0</v>
      </c>
      <c r="Z53" s="115" t="n">
        <v>0</v>
      </c>
      <c r="AA53" s="115" t="n">
        <v>0</v>
      </c>
      <c r="AB53" s="137" t="n">
        <f aca="false">AC53</f>
        <v>0</v>
      </c>
      <c r="AC53" s="115" t="n">
        <v>0</v>
      </c>
      <c r="AD53" s="115" t="n">
        <v>0</v>
      </c>
      <c r="AE53" s="130" t="n">
        <v>0</v>
      </c>
      <c r="AF53" s="112" t="n">
        <v>0</v>
      </c>
      <c r="AG53" s="112" t="n">
        <v>0</v>
      </c>
      <c r="AH53" s="112" t="n">
        <v>0</v>
      </c>
      <c r="AI53" s="111" t="n">
        <f aca="false">AJ53+AK53</f>
        <v>0</v>
      </c>
      <c r="AJ53" s="112" t="n">
        <v>0</v>
      </c>
      <c r="AK53" s="110" t="n">
        <v>0</v>
      </c>
      <c r="AL53" s="113" t="n">
        <v>0</v>
      </c>
      <c r="AM53" s="109" t="n">
        <v>0</v>
      </c>
      <c r="AN53" s="110" t="n">
        <v>0</v>
      </c>
      <c r="AO53" s="110" t="n">
        <v>0</v>
      </c>
      <c r="AP53" s="111" t="n">
        <v>0</v>
      </c>
      <c r="AQ53" s="115" t="n">
        <v>0</v>
      </c>
      <c r="AR53" s="115" t="n">
        <v>0</v>
      </c>
      <c r="AS53" s="113" t="n">
        <v>0</v>
      </c>
      <c r="AT53" s="109" t="n">
        <v>0</v>
      </c>
      <c r="AU53" s="110" t="n">
        <v>0</v>
      </c>
      <c r="AV53" s="110" t="n">
        <v>0</v>
      </c>
      <c r="AW53" s="137" t="n">
        <f aca="false">AX53+AY53</f>
        <v>0</v>
      </c>
      <c r="AX53" s="112" t="n">
        <v>0</v>
      </c>
      <c r="AY53" s="110" t="n">
        <v>0</v>
      </c>
      <c r="AZ53" s="113" t="n">
        <v>0</v>
      </c>
      <c r="BA53" s="109" t="n">
        <v>0</v>
      </c>
      <c r="BB53" s="110" t="n">
        <v>0</v>
      </c>
      <c r="BC53" s="110" t="n">
        <v>0</v>
      </c>
      <c r="BD53" s="114" t="n">
        <f aca="false">BE53</f>
        <v>0</v>
      </c>
      <c r="BE53" s="115" t="n">
        <v>0</v>
      </c>
      <c r="BF53" s="115" t="n">
        <v>0</v>
      </c>
      <c r="BG53" s="113" t="n">
        <v>0</v>
      </c>
      <c r="BH53" s="109" t="n">
        <v>0</v>
      </c>
      <c r="BI53" s="110" t="n">
        <v>0</v>
      </c>
      <c r="BJ53" s="110" t="n">
        <v>0</v>
      </c>
      <c r="BK53" s="111" t="n">
        <f aca="false">BL53+BM53</f>
        <v>0</v>
      </c>
      <c r="BL53" s="112" t="n">
        <v>0</v>
      </c>
      <c r="BM53" s="110" t="n">
        <v>0</v>
      </c>
      <c r="BN53" s="113" t="n">
        <v>0</v>
      </c>
      <c r="BO53" s="127" t="n">
        <v>0</v>
      </c>
      <c r="BP53" s="110" t="n">
        <v>0</v>
      </c>
      <c r="BQ53" s="110" t="n">
        <v>0</v>
      </c>
      <c r="BR53" s="111" t="n">
        <v>0</v>
      </c>
      <c r="BS53" s="115" t="n">
        <v>0</v>
      </c>
      <c r="BT53" s="115" t="n">
        <v>0</v>
      </c>
      <c r="BU53" s="115" t="n">
        <v>0</v>
      </c>
      <c r="BV53" s="109" t="n">
        <v>0</v>
      </c>
      <c r="BW53" s="110" t="n">
        <v>0</v>
      </c>
      <c r="BX53" s="110" t="n">
        <v>0</v>
      </c>
      <c r="BY53" s="137" t="n">
        <f aca="false">BZ53+CA53</f>
        <v>0</v>
      </c>
      <c r="BZ53" s="112" t="n">
        <v>0</v>
      </c>
      <c r="CA53" s="110" t="n">
        <v>0</v>
      </c>
      <c r="CB53" s="113" t="n">
        <v>0</v>
      </c>
      <c r="CC53" s="118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</row>
    <row r="54" s="123" customFormat="true" ht="93.6" hidden="false" customHeight="false" outlineLevel="0" collapsed="false">
      <c r="A54" s="101" t="s">
        <v>73</v>
      </c>
      <c r="B54" s="132" t="s">
        <v>132</v>
      </c>
      <c r="C54" s="103" t="s">
        <v>84</v>
      </c>
      <c r="D54" s="104" t="s">
        <v>97</v>
      </c>
      <c r="E54" s="104" t="s">
        <v>81</v>
      </c>
      <c r="F54" s="133" t="n">
        <v>0</v>
      </c>
      <c r="G54" s="133" t="n">
        <v>0</v>
      </c>
      <c r="H54" s="139" t="n">
        <v>0</v>
      </c>
      <c r="I54" s="135" t="n">
        <f aca="false">U54+AI54+AW54+BK54+BY54</f>
        <v>67796.6101694915</v>
      </c>
      <c r="J54" s="136" t="n">
        <f aca="false">I54</f>
        <v>67796.6101694915</v>
      </c>
      <c r="K54" s="109" t="n">
        <v>0</v>
      </c>
      <c r="L54" s="110" t="n">
        <v>0</v>
      </c>
      <c r="M54" s="110" t="n">
        <v>0</v>
      </c>
      <c r="N54" s="111" t="n">
        <f aca="false">O54+P54</f>
        <v>0</v>
      </c>
      <c r="O54" s="115" t="n">
        <v>0</v>
      </c>
      <c r="P54" s="115" t="n">
        <v>0</v>
      </c>
      <c r="Q54" s="113" t="n">
        <v>0</v>
      </c>
      <c r="R54" s="109" t="n">
        <v>0</v>
      </c>
      <c r="S54" s="110" t="n">
        <v>0</v>
      </c>
      <c r="T54" s="110" t="n">
        <v>0</v>
      </c>
      <c r="U54" s="111" t="n">
        <f aca="false">V54+W54</f>
        <v>0</v>
      </c>
      <c r="V54" s="115" t="n">
        <v>0</v>
      </c>
      <c r="W54" s="115" t="n">
        <v>0</v>
      </c>
      <c r="X54" s="113" t="n">
        <v>0</v>
      </c>
      <c r="Y54" s="115" t="n">
        <v>0</v>
      </c>
      <c r="Z54" s="115" t="n">
        <v>0</v>
      </c>
      <c r="AA54" s="115" t="n">
        <v>0</v>
      </c>
      <c r="AB54" s="137" t="n">
        <f aca="false">AC54</f>
        <v>0</v>
      </c>
      <c r="AC54" s="115" t="n">
        <v>0</v>
      </c>
      <c r="AD54" s="115" t="n">
        <v>0</v>
      </c>
      <c r="AE54" s="130" t="n">
        <v>0</v>
      </c>
      <c r="AF54" s="112" t="n">
        <v>0</v>
      </c>
      <c r="AG54" s="112" t="n">
        <v>0</v>
      </c>
      <c r="AH54" s="112" t="n">
        <v>0</v>
      </c>
      <c r="AI54" s="111" t="n">
        <f aca="false">AJ54+AK54</f>
        <v>16949.1525423729</v>
      </c>
      <c r="AJ54" s="140" t="n">
        <f aca="false">[1]C0326_1035003351657_02_0_50_0!$AX$66*1000/1.18</f>
        <v>16949.1525423729</v>
      </c>
      <c r="AK54" s="115" t="n">
        <v>0</v>
      </c>
      <c r="AL54" s="113" t="n">
        <v>0</v>
      </c>
      <c r="AM54" s="109" t="n">
        <v>0</v>
      </c>
      <c r="AN54" s="110" t="n">
        <v>0</v>
      </c>
      <c r="AO54" s="110" t="n">
        <v>0</v>
      </c>
      <c r="AP54" s="111" t="n">
        <v>0</v>
      </c>
      <c r="AQ54" s="115" t="n">
        <v>0</v>
      </c>
      <c r="AR54" s="115" t="n">
        <v>0</v>
      </c>
      <c r="AS54" s="113" t="n">
        <v>0</v>
      </c>
      <c r="AT54" s="109" t="n">
        <v>0</v>
      </c>
      <c r="AU54" s="110" t="n">
        <v>0</v>
      </c>
      <c r="AV54" s="110" t="n">
        <v>0</v>
      </c>
      <c r="AW54" s="137" t="n">
        <f aca="false">AX54+AY54</f>
        <v>16949.1525423729</v>
      </c>
      <c r="AX54" s="131" t="n">
        <f aca="false">[1]C0326_1035003351657_02_0_50_0!$BH$66*1000/1.18</f>
        <v>16949.1525423729</v>
      </c>
      <c r="AY54" s="110" t="n">
        <v>0</v>
      </c>
      <c r="AZ54" s="113" t="n">
        <v>0</v>
      </c>
      <c r="BA54" s="109" t="n">
        <v>0</v>
      </c>
      <c r="BB54" s="110" t="n">
        <v>0</v>
      </c>
      <c r="BC54" s="110" t="n">
        <v>0</v>
      </c>
      <c r="BD54" s="114" t="n">
        <f aca="false">BE54</f>
        <v>0</v>
      </c>
      <c r="BE54" s="115" t="n">
        <v>0</v>
      </c>
      <c r="BF54" s="115" t="n">
        <v>0</v>
      </c>
      <c r="BG54" s="113" t="n">
        <v>0</v>
      </c>
      <c r="BH54" s="109" t="n">
        <v>0</v>
      </c>
      <c r="BI54" s="110" t="n">
        <v>0</v>
      </c>
      <c r="BJ54" s="110" t="n">
        <v>0</v>
      </c>
      <c r="BK54" s="111" t="n">
        <f aca="false">BL54+BM54</f>
        <v>16949.1525423729</v>
      </c>
      <c r="BL54" s="131" t="n">
        <f aca="false">[1]C0326_1035003351657_02_0_50_0!$BR$66*1000/1.18</f>
        <v>16949.1525423729</v>
      </c>
      <c r="BM54" s="110" t="n">
        <v>0</v>
      </c>
      <c r="BN54" s="113" t="n">
        <v>0</v>
      </c>
      <c r="BO54" s="127" t="n">
        <v>0</v>
      </c>
      <c r="BP54" s="110" t="n">
        <v>0</v>
      </c>
      <c r="BQ54" s="110" t="n">
        <v>0</v>
      </c>
      <c r="BR54" s="111" t="n">
        <v>0</v>
      </c>
      <c r="BS54" s="115" t="n">
        <v>0</v>
      </c>
      <c r="BT54" s="115" t="n">
        <v>0</v>
      </c>
      <c r="BU54" s="115" t="n">
        <v>0</v>
      </c>
      <c r="BV54" s="109" t="n">
        <v>0</v>
      </c>
      <c r="BW54" s="110" t="n">
        <v>0</v>
      </c>
      <c r="BX54" s="110" t="n">
        <v>0</v>
      </c>
      <c r="BY54" s="137" t="n">
        <f aca="false">BZ54+CA54</f>
        <v>16949.1525423729</v>
      </c>
      <c r="BZ54" s="131" t="n">
        <f aca="false">[1]C0326_1035003351657_02_0_50_0!$CB$66*1000/1.18</f>
        <v>16949.1525423729</v>
      </c>
      <c r="CA54" s="115" t="n">
        <v>0</v>
      </c>
      <c r="CB54" s="113" t="n">
        <v>0</v>
      </c>
      <c r="CC54" s="118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</row>
    <row r="55" s="155" customFormat="true" ht="39.6" hidden="false" customHeight="false" outlineLevel="0" collapsed="false">
      <c r="A55" s="101" t="s">
        <v>74</v>
      </c>
      <c r="B55" s="141" t="s">
        <v>133</v>
      </c>
      <c r="C55" s="142" t="s">
        <v>84</v>
      </c>
      <c r="D55" s="143" t="s">
        <v>80</v>
      </c>
      <c r="E55" s="143" t="s">
        <v>80</v>
      </c>
      <c r="F55" s="105" t="n">
        <f aca="false">K55+Y55+AM55+BA55+BO55</f>
        <v>0</v>
      </c>
      <c r="G55" s="144" t="n">
        <f aca="false">L55+Z55+AN55+BB55+BP55</f>
        <v>0</v>
      </c>
      <c r="H55" s="106" t="n">
        <f aca="false">M55+AA55+AO55+BC55+BQ55</f>
        <v>1</v>
      </c>
      <c r="I55" s="135" t="n">
        <f aca="false">U55+AI55+AW55+BK55+BY55</f>
        <v>3695.22881355932</v>
      </c>
      <c r="J55" s="145" t="n">
        <f aca="false">I55</f>
        <v>3695.22881355932</v>
      </c>
      <c r="K55" s="146" t="n">
        <v>0</v>
      </c>
      <c r="L55" s="147" t="n">
        <v>0</v>
      </c>
      <c r="M55" s="147" t="n">
        <v>0</v>
      </c>
      <c r="N55" s="137" t="n">
        <f aca="false">O55+P55</f>
        <v>0</v>
      </c>
      <c r="O55" s="148" t="n">
        <v>0</v>
      </c>
      <c r="P55" s="148" t="n">
        <v>0</v>
      </c>
      <c r="Q55" s="149" t="n">
        <v>0</v>
      </c>
      <c r="R55" s="146" t="n">
        <v>0</v>
      </c>
      <c r="S55" s="147" t="n">
        <v>0</v>
      </c>
      <c r="T55" s="147" t="n">
        <f aca="false">[2]С0326_1035003351657_01_0_50_1!$U$174</f>
        <v>1</v>
      </c>
      <c r="U55" s="137" t="n">
        <f aca="false">V55+W55</f>
        <v>3695.22881355932</v>
      </c>
      <c r="V55" s="148" t="n">
        <f aca="false">[1]C0326_1035003351657_02_0_50_0!$AN$218*1000/1.18</f>
        <v>3695.22881355932</v>
      </c>
      <c r="W55" s="115" t="n">
        <v>0</v>
      </c>
      <c r="X55" s="113" t="n">
        <v>0</v>
      </c>
      <c r="Y55" s="146" t="n">
        <v>0</v>
      </c>
      <c r="Z55" s="147" t="n">
        <v>0</v>
      </c>
      <c r="AA55" s="147" t="n">
        <v>0</v>
      </c>
      <c r="AB55" s="137" t="n">
        <f aca="false">AC55</f>
        <v>0</v>
      </c>
      <c r="AC55" s="147" t="n">
        <v>0</v>
      </c>
      <c r="AD55" s="147" t="n">
        <v>0</v>
      </c>
      <c r="AE55" s="150" t="n">
        <v>0</v>
      </c>
      <c r="AF55" s="112" t="n">
        <v>0</v>
      </c>
      <c r="AG55" s="112" t="n">
        <v>0</v>
      </c>
      <c r="AH55" s="112" t="n">
        <v>0</v>
      </c>
      <c r="AI55" s="137" t="n">
        <f aca="false">AJ55+AK55</f>
        <v>0</v>
      </c>
      <c r="AJ55" s="112" t="n">
        <v>0</v>
      </c>
      <c r="AK55" s="110" t="n">
        <v>0</v>
      </c>
      <c r="AL55" s="113" t="n">
        <v>0</v>
      </c>
      <c r="AM55" s="146" t="n">
        <v>0</v>
      </c>
      <c r="AN55" s="147" t="n">
        <v>0</v>
      </c>
      <c r="AO55" s="147" t="n">
        <v>1</v>
      </c>
      <c r="AP55" s="111" t="n">
        <f aca="false">AQ55</f>
        <v>973.941694</v>
      </c>
      <c r="AQ55" s="147" t="n">
        <v>973.941694</v>
      </c>
      <c r="AR55" s="147" t="n">
        <v>0</v>
      </c>
      <c r="AS55" s="150" t="n">
        <v>0</v>
      </c>
      <c r="AT55" s="109" t="n">
        <v>0</v>
      </c>
      <c r="AU55" s="110" t="n">
        <v>0</v>
      </c>
      <c r="AV55" s="110" t="n">
        <v>0</v>
      </c>
      <c r="AW55" s="137" t="n">
        <f aca="false">AX55+AY55</f>
        <v>0</v>
      </c>
      <c r="AX55" s="148" t="n">
        <v>0</v>
      </c>
      <c r="AY55" s="148" t="n">
        <v>0</v>
      </c>
      <c r="AZ55" s="149" t="n">
        <v>0</v>
      </c>
      <c r="BA55" s="146" t="n">
        <v>0</v>
      </c>
      <c r="BB55" s="147" t="n">
        <v>0</v>
      </c>
      <c r="BC55" s="147" t="n">
        <v>0</v>
      </c>
      <c r="BD55" s="114" t="n">
        <f aca="false">BE55</f>
        <v>1992.16</v>
      </c>
      <c r="BE55" s="147" t="n">
        <v>1992.16</v>
      </c>
      <c r="BF55" s="147" t="n">
        <v>0</v>
      </c>
      <c r="BG55" s="150" t="n">
        <v>0</v>
      </c>
      <c r="BH55" s="109" t="n">
        <v>0</v>
      </c>
      <c r="BI55" s="110" t="n">
        <v>0</v>
      </c>
      <c r="BJ55" s="110" t="n">
        <v>0</v>
      </c>
      <c r="BK55" s="111" t="n">
        <f aca="false">BL55+BM55</f>
        <v>0</v>
      </c>
      <c r="BL55" s="112" t="n">
        <v>0</v>
      </c>
      <c r="BM55" s="110" t="n">
        <v>0</v>
      </c>
      <c r="BN55" s="113" t="n">
        <v>0</v>
      </c>
      <c r="BO55" s="151" t="n">
        <v>0</v>
      </c>
      <c r="BP55" s="147" t="n">
        <v>0</v>
      </c>
      <c r="BQ55" s="147" t="n">
        <v>0</v>
      </c>
      <c r="BR55" s="152" t="n">
        <f aca="false">BS55</f>
        <v>0</v>
      </c>
      <c r="BS55" s="115" t="n">
        <v>0</v>
      </c>
      <c r="BT55" s="147" t="n">
        <v>0</v>
      </c>
      <c r="BU55" s="148" t="n">
        <v>0</v>
      </c>
      <c r="BV55" s="109" t="n">
        <v>0</v>
      </c>
      <c r="BW55" s="110" t="n">
        <v>0</v>
      </c>
      <c r="BX55" s="110" t="n">
        <v>0</v>
      </c>
      <c r="BY55" s="137" t="n">
        <f aca="false">BZ55+CA55</f>
        <v>0</v>
      </c>
      <c r="BZ55" s="148" t="n">
        <v>0</v>
      </c>
      <c r="CA55" s="148" t="n">
        <v>0</v>
      </c>
      <c r="CB55" s="149" t="n">
        <v>0</v>
      </c>
      <c r="CC55" s="153"/>
      <c r="CD55" s="154"/>
      <c r="CE55" s="154"/>
      <c r="CF55" s="154"/>
      <c r="CG55" s="154"/>
      <c r="CH55" s="154"/>
      <c r="CI55" s="154"/>
      <c r="CJ55" s="154"/>
      <c r="CK55" s="154"/>
      <c r="CL55" s="154"/>
      <c r="CM55" s="154"/>
      <c r="CN55" s="154"/>
      <c r="CO55" s="154"/>
      <c r="CP55" s="154"/>
      <c r="CQ55" s="154"/>
      <c r="CR55" s="154"/>
      <c r="CS55" s="154"/>
      <c r="CT55" s="154"/>
      <c r="CU55" s="154"/>
      <c r="CV55" s="154"/>
      <c r="CW55" s="154"/>
      <c r="CX55" s="154"/>
      <c r="CY55" s="154"/>
      <c r="CZ55" s="154"/>
      <c r="DA55" s="154"/>
      <c r="DB55" s="154"/>
      <c r="DC55" s="154"/>
      <c r="DD55" s="154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</row>
    <row r="56" s="155" customFormat="true" ht="62.4" hidden="false" customHeight="false" outlineLevel="0" collapsed="false">
      <c r="A56" s="101" t="s">
        <v>75</v>
      </c>
      <c r="B56" s="141" t="s">
        <v>134</v>
      </c>
      <c r="C56" s="142" t="s">
        <v>84</v>
      </c>
      <c r="D56" s="143" t="s">
        <v>80</v>
      </c>
      <c r="E56" s="143" t="s">
        <v>80</v>
      </c>
      <c r="F56" s="105" t="n">
        <f aca="false">K56+Y56+AM56+BA56+BO56</f>
        <v>0</v>
      </c>
      <c r="G56" s="144" t="n">
        <f aca="false">L56+Z56+AN56+BB56+BP56</f>
        <v>0</v>
      </c>
      <c r="H56" s="106" t="n">
        <f aca="false">M56+AA56+AO56+BC56+BQ56</f>
        <v>0</v>
      </c>
      <c r="I56" s="135" t="n">
        <f aca="false">U56+AI56+AW56+BK56+BY56</f>
        <v>5000</v>
      </c>
      <c r="J56" s="145" t="n">
        <f aca="false">I56</f>
        <v>5000</v>
      </c>
      <c r="K56" s="146" t="n">
        <v>0</v>
      </c>
      <c r="L56" s="147" t="n">
        <v>0</v>
      </c>
      <c r="M56" s="147" t="n">
        <v>0</v>
      </c>
      <c r="N56" s="137" t="n">
        <f aca="false">O56+P56</f>
        <v>0</v>
      </c>
      <c r="O56" s="148" t="n">
        <v>0</v>
      </c>
      <c r="P56" s="148" t="n">
        <v>0</v>
      </c>
      <c r="Q56" s="149" t="n">
        <v>0</v>
      </c>
      <c r="R56" s="146" t="n">
        <v>0</v>
      </c>
      <c r="S56" s="147" t="n">
        <v>0</v>
      </c>
      <c r="T56" s="147" t="n">
        <f aca="false">[2]С0326_1035003351657_01_0_50_1!U181</f>
        <v>1</v>
      </c>
      <c r="U56" s="137" t="n">
        <f aca="false">V56+W56</f>
        <v>5000</v>
      </c>
      <c r="V56" s="148" t="n">
        <f aca="false">[1]C0326_1035003351657_02_0_50_0!$AN$249*1000/1.18</f>
        <v>5000</v>
      </c>
      <c r="W56" s="115" t="n">
        <v>0</v>
      </c>
      <c r="X56" s="113" t="n">
        <v>0</v>
      </c>
      <c r="Y56" s="146" t="n">
        <v>0</v>
      </c>
      <c r="Z56" s="147" t="n">
        <v>0</v>
      </c>
      <c r="AA56" s="147" t="n">
        <v>0</v>
      </c>
      <c r="AB56" s="137" t="n">
        <f aca="false">AC56</f>
        <v>0</v>
      </c>
      <c r="AC56" s="147" t="n">
        <v>0</v>
      </c>
      <c r="AD56" s="147" t="n">
        <v>0</v>
      </c>
      <c r="AE56" s="150" t="n">
        <v>0</v>
      </c>
      <c r="AF56" s="112" t="n">
        <v>0</v>
      </c>
      <c r="AG56" s="112" t="n">
        <v>0</v>
      </c>
      <c r="AH56" s="112" t="n">
        <v>0</v>
      </c>
      <c r="AI56" s="137" t="n">
        <f aca="false">AJ56+AK56</f>
        <v>0</v>
      </c>
      <c r="AJ56" s="112" t="n">
        <v>0</v>
      </c>
      <c r="AK56" s="110" t="n">
        <v>0</v>
      </c>
      <c r="AL56" s="113" t="n">
        <v>0</v>
      </c>
      <c r="AM56" s="146" t="n">
        <v>0</v>
      </c>
      <c r="AN56" s="147" t="n">
        <v>0</v>
      </c>
      <c r="AO56" s="147" t="n">
        <v>0</v>
      </c>
      <c r="AP56" s="111" t="n">
        <f aca="false">AQ56</f>
        <v>0</v>
      </c>
      <c r="AQ56" s="147" t="n">
        <v>0</v>
      </c>
      <c r="AR56" s="147" t="n">
        <v>0</v>
      </c>
      <c r="AS56" s="150" t="n">
        <v>0</v>
      </c>
      <c r="AT56" s="109" t="n">
        <v>0</v>
      </c>
      <c r="AU56" s="110" t="n">
        <v>0</v>
      </c>
      <c r="AV56" s="110" t="n">
        <v>0</v>
      </c>
      <c r="AW56" s="137" t="n">
        <f aca="false">AX56+AY56</f>
        <v>0</v>
      </c>
      <c r="AX56" s="148" t="n">
        <v>0</v>
      </c>
      <c r="AY56" s="148" t="n">
        <v>0</v>
      </c>
      <c r="AZ56" s="149" t="n">
        <v>0</v>
      </c>
      <c r="BA56" s="146" t="n">
        <v>0</v>
      </c>
      <c r="BB56" s="147" t="n">
        <v>0</v>
      </c>
      <c r="BC56" s="147" t="n">
        <v>0</v>
      </c>
      <c r="BD56" s="114" t="n">
        <f aca="false">BE56</f>
        <v>0</v>
      </c>
      <c r="BE56" s="147" t="n">
        <v>0</v>
      </c>
      <c r="BF56" s="147" t="n">
        <v>0</v>
      </c>
      <c r="BG56" s="150" t="n">
        <v>0</v>
      </c>
      <c r="BH56" s="109" t="n">
        <v>0</v>
      </c>
      <c r="BI56" s="110" t="n">
        <v>0</v>
      </c>
      <c r="BJ56" s="110" t="n">
        <v>0</v>
      </c>
      <c r="BK56" s="111" t="n">
        <f aca="false">BL56+BM56</f>
        <v>0</v>
      </c>
      <c r="BL56" s="112" t="n">
        <v>0</v>
      </c>
      <c r="BM56" s="110" t="n">
        <v>0</v>
      </c>
      <c r="BN56" s="113" t="n">
        <v>0</v>
      </c>
      <c r="BO56" s="151" t="n">
        <v>0</v>
      </c>
      <c r="BP56" s="147" t="n">
        <v>0</v>
      </c>
      <c r="BQ56" s="147" t="n">
        <v>0</v>
      </c>
      <c r="BR56" s="152" t="n">
        <f aca="false">BS56</f>
        <v>0</v>
      </c>
      <c r="BS56" s="115" t="n">
        <v>0</v>
      </c>
      <c r="BT56" s="147" t="n">
        <v>0</v>
      </c>
      <c r="BU56" s="148" t="n">
        <v>0</v>
      </c>
      <c r="BV56" s="109" t="n">
        <v>0</v>
      </c>
      <c r="BW56" s="110" t="n">
        <v>0</v>
      </c>
      <c r="BX56" s="110" t="n">
        <v>0</v>
      </c>
      <c r="BY56" s="137" t="n">
        <f aca="false">BZ56+CA56</f>
        <v>0</v>
      </c>
      <c r="BZ56" s="148" t="n">
        <v>0</v>
      </c>
      <c r="CA56" s="148" t="n">
        <v>0</v>
      </c>
      <c r="CB56" s="149" t="n">
        <v>0</v>
      </c>
      <c r="CC56" s="153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  <c r="CZ56" s="154"/>
      <c r="DA56" s="154"/>
      <c r="DB56" s="154"/>
      <c r="DC56" s="154"/>
      <c r="DD56" s="15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</row>
    <row r="57" s="155" customFormat="true" ht="78" hidden="false" customHeight="false" outlineLevel="0" collapsed="false">
      <c r="A57" s="101" t="s">
        <v>76</v>
      </c>
      <c r="B57" s="141" t="s">
        <v>135</v>
      </c>
      <c r="C57" s="142" t="s">
        <v>84</v>
      </c>
      <c r="D57" s="143" t="s">
        <v>80</v>
      </c>
      <c r="E57" s="143" t="s">
        <v>80</v>
      </c>
      <c r="F57" s="105" t="n">
        <f aca="false">K57+Y57+AM57+BA57+BO57</f>
        <v>0</v>
      </c>
      <c r="G57" s="144" t="n">
        <f aca="false">L57+Z57+AN57+BB57+BP57</f>
        <v>0</v>
      </c>
      <c r="H57" s="106" t="n">
        <f aca="false">M57+AA57+AO57+BC57+BQ57</f>
        <v>0</v>
      </c>
      <c r="I57" s="135" t="n">
        <f aca="false">U57+AI57+AW57+BK57+BY57</f>
        <v>4814.95762711865</v>
      </c>
      <c r="J57" s="145" t="n">
        <f aca="false">I57</f>
        <v>4814.95762711865</v>
      </c>
      <c r="K57" s="146" t="n">
        <v>0</v>
      </c>
      <c r="L57" s="147" t="n">
        <v>0</v>
      </c>
      <c r="M57" s="147" t="n">
        <v>0</v>
      </c>
      <c r="N57" s="137" t="n">
        <f aca="false">O57+P57</f>
        <v>0</v>
      </c>
      <c r="O57" s="148" t="n">
        <v>0</v>
      </c>
      <c r="P57" s="148" t="n">
        <v>0</v>
      </c>
      <c r="Q57" s="149" t="n">
        <v>0</v>
      </c>
      <c r="R57" s="146" t="n">
        <v>0</v>
      </c>
      <c r="S57" s="147" t="n">
        <v>0</v>
      </c>
      <c r="T57" s="147" t="n">
        <f aca="false">[2]С0326_1035003351657_01_0_50_1!U182</f>
        <v>25</v>
      </c>
      <c r="U57" s="137" t="n">
        <f aca="false">V57+W57</f>
        <v>4814.95762711865</v>
      </c>
      <c r="V57" s="148" t="n">
        <f aca="false">[1]C0326_1035003351657_02_0_50_0!$AN$250*1000/1.18</f>
        <v>4814.95762711865</v>
      </c>
      <c r="W57" s="115" t="n">
        <v>0</v>
      </c>
      <c r="X57" s="113" t="n">
        <v>0</v>
      </c>
      <c r="Y57" s="146" t="n">
        <v>0</v>
      </c>
      <c r="Z57" s="147" t="n">
        <v>0</v>
      </c>
      <c r="AA57" s="147" t="n">
        <v>0</v>
      </c>
      <c r="AB57" s="137" t="n">
        <f aca="false">AC57</f>
        <v>0</v>
      </c>
      <c r="AC57" s="147" t="n">
        <v>0</v>
      </c>
      <c r="AD57" s="147" t="n">
        <v>0</v>
      </c>
      <c r="AE57" s="150" t="n">
        <v>0</v>
      </c>
      <c r="AF57" s="112" t="n">
        <v>0</v>
      </c>
      <c r="AG57" s="112" t="n">
        <v>0</v>
      </c>
      <c r="AH57" s="112" t="n">
        <v>0</v>
      </c>
      <c r="AI57" s="137" t="n">
        <f aca="false">AJ57+AK57</f>
        <v>0</v>
      </c>
      <c r="AJ57" s="112" t="n">
        <v>0</v>
      </c>
      <c r="AK57" s="110" t="n">
        <v>0</v>
      </c>
      <c r="AL57" s="113" t="n">
        <v>0</v>
      </c>
      <c r="AM57" s="146" t="n">
        <v>0</v>
      </c>
      <c r="AN57" s="147" t="n">
        <v>0</v>
      </c>
      <c r="AO57" s="147" t="n">
        <v>0</v>
      </c>
      <c r="AP57" s="111" t="n">
        <f aca="false">AQ57</f>
        <v>0</v>
      </c>
      <c r="AQ57" s="147" t="n">
        <v>0</v>
      </c>
      <c r="AR57" s="147" t="n">
        <v>0</v>
      </c>
      <c r="AS57" s="150" t="n">
        <v>0</v>
      </c>
      <c r="AT57" s="109" t="n">
        <v>0</v>
      </c>
      <c r="AU57" s="110" t="n">
        <v>0</v>
      </c>
      <c r="AV57" s="110" t="n">
        <v>0</v>
      </c>
      <c r="AW57" s="137" t="n">
        <f aca="false">AX57+AY57</f>
        <v>0</v>
      </c>
      <c r="AX57" s="148" t="n">
        <v>0</v>
      </c>
      <c r="AY57" s="148" t="n">
        <v>0</v>
      </c>
      <c r="AZ57" s="149" t="n">
        <v>0</v>
      </c>
      <c r="BA57" s="146" t="n">
        <v>0</v>
      </c>
      <c r="BB57" s="147" t="n">
        <v>0</v>
      </c>
      <c r="BC57" s="147" t="n">
        <v>0</v>
      </c>
      <c r="BD57" s="114" t="n">
        <f aca="false">BE57</f>
        <v>0</v>
      </c>
      <c r="BE57" s="147" t="n">
        <v>0</v>
      </c>
      <c r="BF57" s="147" t="n">
        <v>0</v>
      </c>
      <c r="BG57" s="150" t="n">
        <v>0</v>
      </c>
      <c r="BH57" s="109" t="n">
        <v>0</v>
      </c>
      <c r="BI57" s="110" t="n">
        <v>0</v>
      </c>
      <c r="BJ57" s="110" t="n">
        <v>0</v>
      </c>
      <c r="BK57" s="111" t="n">
        <f aca="false">BL57+BM57</f>
        <v>0</v>
      </c>
      <c r="BL57" s="112" t="n">
        <v>0</v>
      </c>
      <c r="BM57" s="110" t="n">
        <v>0</v>
      </c>
      <c r="BN57" s="113" t="n">
        <v>0</v>
      </c>
      <c r="BO57" s="151" t="n">
        <v>0</v>
      </c>
      <c r="BP57" s="147" t="n">
        <v>0</v>
      </c>
      <c r="BQ57" s="147" t="n">
        <v>0</v>
      </c>
      <c r="BR57" s="152" t="n">
        <f aca="false">BS57</f>
        <v>0</v>
      </c>
      <c r="BS57" s="115" t="n">
        <v>0</v>
      </c>
      <c r="BT57" s="147" t="n">
        <v>0</v>
      </c>
      <c r="BU57" s="148" t="n">
        <v>0</v>
      </c>
      <c r="BV57" s="109" t="n">
        <v>0</v>
      </c>
      <c r="BW57" s="110" t="n">
        <v>0</v>
      </c>
      <c r="BX57" s="110" t="n">
        <v>0</v>
      </c>
      <c r="BY57" s="137" t="n">
        <f aca="false">BZ57+CA57</f>
        <v>0</v>
      </c>
      <c r="BZ57" s="148" t="n">
        <v>0</v>
      </c>
      <c r="CA57" s="148" t="n">
        <v>0</v>
      </c>
      <c r="CB57" s="149" t="n">
        <v>0</v>
      </c>
      <c r="CC57" s="153"/>
      <c r="CD57" s="154"/>
      <c r="CE57" s="154"/>
      <c r="CF57" s="154"/>
      <c r="CG57" s="154"/>
      <c r="CH57" s="154"/>
      <c r="CI57" s="154"/>
      <c r="CJ57" s="154"/>
      <c r="CK57" s="154"/>
      <c r="CL57" s="154"/>
      <c r="CM57" s="154"/>
      <c r="CN57" s="154"/>
      <c r="CO57" s="154"/>
      <c r="CP57" s="154"/>
      <c r="CQ57" s="154"/>
      <c r="CR57" s="154"/>
      <c r="CS57" s="154"/>
      <c r="CT57" s="154"/>
      <c r="CU57" s="154"/>
      <c r="CV57" s="154"/>
      <c r="CW57" s="154"/>
      <c r="CX57" s="154"/>
      <c r="CY57" s="154"/>
      <c r="CZ57" s="154"/>
      <c r="DA57" s="154"/>
      <c r="DB57" s="154"/>
      <c r="DC57" s="154"/>
      <c r="DD57" s="154"/>
      <c r="DE57" s="154"/>
      <c r="DF57" s="154"/>
      <c r="DG57" s="154"/>
      <c r="DH57" s="154"/>
      <c r="DI57" s="154"/>
      <c r="DJ57" s="154"/>
      <c r="DK57" s="154"/>
      <c r="DL57" s="154"/>
      <c r="DM57" s="154"/>
      <c r="DN57" s="154"/>
      <c r="DO57" s="154"/>
      <c r="DP57" s="154"/>
      <c r="DQ57" s="154"/>
      <c r="DR57" s="154"/>
      <c r="DS57" s="154"/>
      <c r="DT57" s="154"/>
      <c r="DU57" s="154"/>
      <c r="DV57" s="154"/>
      <c r="DW57" s="154"/>
      <c r="DX57" s="154"/>
      <c r="DY57" s="154"/>
      <c r="DZ57" s="154"/>
      <c r="EA57" s="154"/>
      <c r="EB57" s="154"/>
      <c r="EC57" s="154"/>
      <c r="ED57" s="154"/>
    </row>
    <row r="58" s="155" customFormat="true" ht="78" hidden="false" customHeight="false" outlineLevel="0" collapsed="false">
      <c r="A58" s="101" t="s">
        <v>77</v>
      </c>
      <c r="B58" s="141" t="s">
        <v>136</v>
      </c>
      <c r="C58" s="142" t="s">
        <v>84</v>
      </c>
      <c r="D58" s="143" t="s">
        <v>80</v>
      </c>
      <c r="E58" s="143" t="s">
        <v>80</v>
      </c>
      <c r="F58" s="105" t="n">
        <f aca="false">K58+Y58+AM58+BA58+BO58</f>
        <v>0</v>
      </c>
      <c r="G58" s="144" t="n">
        <f aca="false">L58+Z58+AN58+BB58+BP58</f>
        <v>0</v>
      </c>
      <c r="H58" s="106" t="n">
        <f aca="false">M58+AA58+AO58+BC58+BQ58</f>
        <v>0</v>
      </c>
      <c r="I58" s="135" t="n">
        <f aca="false">U58+AI58+AW58+BK58+BY58</f>
        <v>656.549152542373</v>
      </c>
      <c r="J58" s="145" t="n">
        <f aca="false">I58</f>
        <v>656.549152542373</v>
      </c>
      <c r="K58" s="146" t="n">
        <v>0</v>
      </c>
      <c r="L58" s="147" t="n">
        <v>0</v>
      </c>
      <c r="M58" s="147" t="n">
        <v>0</v>
      </c>
      <c r="N58" s="137" t="n">
        <f aca="false">O58+P58</f>
        <v>0</v>
      </c>
      <c r="O58" s="148" t="n">
        <v>0</v>
      </c>
      <c r="P58" s="148" t="n">
        <v>0</v>
      </c>
      <c r="Q58" s="149" t="n">
        <v>0</v>
      </c>
      <c r="R58" s="146" t="n">
        <v>0</v>
      </c>
      <c r="S58" s="147" t="n">
        <v>0</v>
      </c>
      <c r="T58" s="147" t="n">
        <f aca="false">[2]С0326_1035003351657_01_0_50_1!U183</f>
        <v>1</v>
      </c>
      <c r="U58" s="137" t="n">
        <f aca="false">V58+W58</f>
        <v>656.549152542373</v>
      </c>
      <c r="V58" s="148" t="n">
        <f aca="false">[1]C0326_1035003351657_02_0_50_0!$AQ$251*1000/1.18</f>
        <v>656.549152542373</v>
      </c>
      <c r="W58" s="115" t="n">
        <v>0</v>
      </c>
      <c r="X58" s="113" t="n">
        <v>0</v>
      </c>
      <c r="Y58" s="146" t="n">
        <v>0</v>
      </c>
      <c r="Z58" s="147" t="n">
        <v>0</v>
      </c>
      <c r="AA58" s="147" t="n">
        <v>0</v>
      </c>
      <c r="AB58" s="137" t="n">
        <f aca="false">AC58</f>
        <v>0</v>
      </c>
      <c r="AC58" s="147" t="n">
        <v>0</v>
      </c>
      <c r="AD58" s="147" t="n">
        <v>0</v>
      </c>
      <c r="AE58" s="150" t="n">
        <v>0</v>
      </c>
      <c r="AF58" s="112" t="n">
        <v>0</v>
      </c>
      <c r="AG58" s="112" t="n">
        <v>0</v>
      </c>
      <c r="AH58" s="112" t="n">
        <v>0</v>
      </c>
      <c r="AI58" s="137" t="n">
        <f aca="false">AJ58+AK58</f>
        <v>0</v>
      </c>
      <c r="AJ58" s="112" t="n">
        <v>0</v>
      </c>
      <c r="AK58" s="110" t="n">
        <v>0</v>
      </c>
      <c r="AL58" s="113" t="n">
        <v>0</v>
      </c>
      <c r="AM58" s="146" t="n">
        <v>0</v>
      </c>
      <c r="AN58" s="147" t="n">
        <v>0</v>
      </c>
      <c r="AO58" s="147" t="n">
        <v>0</v>
      </c>
      <c r="AP58" s="111" t="n">
        <f aca="false">AQ58</f>
        <v>0</v>
      </c>
      <c r="AQ58" s="147" t="n">
        <v>0</v>
      </c>
      <c r="AR58" s="147" t="n">
        <v>0</v>
      </c>
      <c r="AS58" s="150" t="n">
        <v>0</v>
      </c>
      <c r="AT58" s="109" t="n">
        <v>0</v>
      </c>
      <c r="AU58" s="110" t="n">
        <v>0</v>
      </c>
      <c r="AV58" s="110" t="n">
        <v>0</v>
      </c>
      <c r="AW58" s="137" t="n">
        <f aca="false">AX58+AY58</f>
        <v>0</v>
      </c>
      <c r="AX58" s="148" t="n">
        <v>0</v>
      </c>
      <c r="AY58" s="148" t="n">
        <v>0</v>
      </c>
      <c r="AZ58" s="149" t="n">
        <v>0</v>
      </c>
      <c r="BA58" s="146" t="n">
        <v>0</v>
      </c>
      <c r="BB58" s="147" t="n">
        <v>0</v>
      </c>
      <c r="BC58" s="147" t="n">
        <v>0</v>
      </c>
      <c r="BD58" s="114" t="n">
        <f aca="false">BE58</f>
        <v>0</v>
      </c>
      <c r="BE58" s="147" t="n">
        <v>0</v>
      </c>
      <c r="BF58" s="147" t="n">
        <v>0</v>
      </c>
      <c r="BG58" s="150" t="n">
        <v>0</v>
      </c>
      <c r="BH58" s="109" t="n">
        <v>0</v>
      </c>
      <c r="BI58" s="110" t="n">
        <v>0</v>
      </c>
      <c r="BJ58" s="110" t="n">
        <v>0</v>
      </c>
      <c r="BK58" s="111" t="n">
        <f aca="false">BL58+BM58</f>
        <v>0</v>
      </c>
      <c r="BL58" s="112" t="n">
        <v>0</v>
      </c>
      <c r="BM58" s="110" t="n">
        <v>0</v>
      </c>
      <c r="BN58" s="113" t="n">
        <v>0</v>
      </c>
      <c r="BO58" s="151" t="n">
        <v>0</v>
      </c>
      <c r="BP58" s="147" t="n">
        <v>0</v>
      </c>
      <c r="BQ58" s="147" t="n">
        <v>0</v>
      </c>
      <c r="BR58" s="152" t="n">
        <f aca="false">BS58</f>
        <v>0</v>
      </c>
      <c r="BS58" s="115" t="n">
        <v>0</v>
      </c>
      <c r="BT58" s="147" t="n">
        <v>0</v>
      </c>
      <c r="BU58" s="148" t="n">
        <v>0</v>
      </c>
      <c r="BV58" s="109" t="n">
        <v>0</v>
      </c>
      <c r="BW58" s="110" t="n">
        <v>0</v>
      </c>
      <c r="BX58" s="110" t="n">
        <v>0</v>
      </c>
      <c r="BY58" s="137" t="n">
        <f aca="false">BZ58+CA58</f>
        <v>0</v>
      </c>
      <c r="BZ58" s="148" t="n">
        <v>0</v>
      </c>
      <c r="CA58" s="148" t="n">
        <v>0</v>
      </c>
      <c r="CB58" s="149" t="n">
        <v>0</v>
      </c>
      <c r="CC58" s="153"/>
      <c r="CD58" s="154"/>
      <c r="CE58" s="154"/>
      <c r="CF58" s="154"/>
      <c r="CG58" s="154"/>
      <c r="CH58" s="154"/>
      <c r="CI58" s="154"/>
      <c r="CJ58" s="154"/>
      <c r="CK58" s="154"/>
      <c r="CL58" s="154"/>
      <c r="CM58" s="154"/>
      <c r="CN58" s="154"/>
      <c r="CO58" s="154"/>
      <c r="CP58" s="154"/>
      <c r="CQ58" s="154"/>
      <c r="CR58" s="154"/>
      <c r="CS58" s="154"/>
      <c r="CT58" s="154"/>
      <c r="CU58" s="154"/>
      <c r="CV58" s="154"/>
      <c r="CW58" s="154"/>
      <c r="CX58" s="154"/>
      <c r="CY58" s="154"/>
      <c r="CZ58" s="154"/>
      <c r="DA58" s="154"/>
      <c r="DB58" s="154"/>
      <c r="DC58" s="154"/>
      <c r="DD58" s="154"/>
      <c r="DE58" s="154"/>
      <c r="DF58" s="154"/>
      <c r="DG58" s="154"/>
      <c r="DH58" s="154"/>
      <c r="DI58" s="154"/>
      <c r="DJ58" s="154"/>
      <c r="DK58" s="154"/>
      <c r="DL58" s="154"/>
      <c r="DM58" s="154"/>
      <c r="DN58" s="154"/>
      <c r="DO58" s="154"/>
      <c r="DP58" s="154"/>
      <c r="DQ58" s="154"/>
      <c r="DR58" s="154"/>
      <c r="DS58" s="154"/>
      <c r="DT58" s="154"/>
      <c r="DU58" s="154"/>
      <c r="DV58" s="154"/>
      <c r="DW58" s="154"/>
      <c r="DX58" s="154"/>
      <c r="DY58" s="154"/>
      <c r="DZ58" s="154"/>
      <c r="EA58" s="154"/>
      <c r="EB58" s="154"/>
      <c r="EC58" s="154"/>
      <c r="ED58" s="154"/>
    </row>
    <row r="59" s="155" customFormat="true" ht="62.4" hidden="false" customHeight="false" outlineLevel="0" collapsed="false">
      <c r="A59" s="101" t="s">
        <v>78</v>
      </c>
      <c r="B59" s="141" t="s">
        <v>137</v>
      </c>
      <c r="C59" s="142" t="s">
        <v>84</v>
      </c>
      <c r="D59" s="143" t="s">
        <v>80</v>
      </c>
      <c r="E59" s="143" t="s">
        <v>80</v>
      </c>
      <c r="F59" s="105" t="n">
        <f aca="false">K59+Y59+AM59+BA59+BO59</f>
        <v>0</v>
      </c>
      <c r="G59" s="144" t="n">
        <f aca="false">L59+Z59+AN59+BB59+BP59</f>
        <v>0</v>
      </c>
      <c r="H59" s="106" t="n">
        <f aca="false">M59+AA59+AO59+BC59+BQ59</f>
        <v>0</v>
      </c>
      <c r="I59" s="135" t="n">
        <f aca="false">U59+AI59+AW59+BK59+BY59</f>
        <v>126.324576271186</v>
      </c>
      <c r="J59" s="145" t="n">
        <f aca="false">I59</f>
        <v>126.324576271186</v>
      </c>
      <c r="K59" s="146" t="n">
        <v>0</v>
      </c>
      <c r="L59" s="147" t="n">
        <v>0</v>
      </c>
      <c r="M59" s="147" t="n">
        <v>0</v>
      </c>
      <c r="N59" s="137" t="n">
        <f aca="false">O59+P59</f>
        <v>0</v>
      </c>
      <c r="O59" s="148" t="n">
        <v>0</v>
      </c>
      <c r="P59" s="148" t="n">
        <v>0</v>
      </c>
      <c r="Q59" s="149" t="n">
        <v>0</v>
      </c>
      <c r="R59" s="146" t="n">
        <v>0</v>
      </c>
      <c r="S59" s="147" t="n">
        <v>0</v>
      </c>
      <c r="T59" s="147" t="n">
        <f aca="false">[2]С0326_1035003351657_01_0_50_1!U184</f>
        <v>1</v>
      </c>
      <c r="U59" s="137" t="n">
        <f aca="false">V59+W59</f>
        <v>126.324576271186</v>
      </c>
      <c r="V59" s="148" t="n">
        <f aca="false">[1]C0326_1035003351657_02_0_50_0!$AN$252*1000/1.18</f>
        <v>126.324576271186</v>
      </c>
      <c r="W59" s="115" t="n">
        <v>0</v>
      </c>
      <c r="X59" s="113" t="n">
        <v>0</v>
      </c>
      <c r="Y59" s="146" t="n">
        <v>0</v>
      </c>
      <c r="Z59" s="147" t="n">
        <v>0</v>
      </c>
      <c r="AA59" s="147" t="n">
        <v>0</v>
      </c>
      <c r="AB59" s="137" t="n">
        <f aca="false">AC59</f>
        <v>0</v>
      </c>
      <c r="AC59" s="147" t="n">
        <v>0</v>
      </c>
      <c r="AD59" s="147" t="n">
        <v>0</v>
      </c>
      <c r="AE59" s="150" t="n">
        <v>0</v>
      </c>
      <c r="AF59" s="112" t="n">
        <v>0</v>
      </c>
      <c r="AG59" s="112" t="n">
        <v>0</v>
      </c>
      <c r="AH59" s="112" t="n">
        <v>0</v>
      </c>
      <c r="AI59" s="137" t="n">
        <f aca="false">AJ59+AK59</f>
        <v>0</v>
      </c>
      <c r="AJ59" s="112" t="n">
        <v>0</v>
      </c>
      <c r="AK59" s="110" t="n">
        <v>0</v>
      </c>
      <c r="AL59" s="113" t="n">
        <v>0</v>
      </c>
      <c r="AM59" s="146" t="n">
        <v>0</v>
      </c>
      <c r="AN59" s="147" t="n">
        <v>0</v>
      </c>
      <c r="AO59" s="147" t="n">
        <v>0</v>
      </c>
      <c r="AP59" s="111" t="n">
        <f aca="false">AQ59</f>
        <v>0</v>
      </c>
      <c r="AQ59" s="147" t="n">
        <v>0</v>
      </c>
      <c r="AR59" s="147" t="n">
        <v>0</v>
      </c>
      <c r="AS59" s="150" t="n">
        <v>0</v>
      </c>
      <c r="AT59" s="109" t="n">
        <v>0</v>
      </c>
      <c r="AU59" s="110" t="n">
        <v>0</v>
      </c>
      <c r="AV59" s="110" t="n">
        <v>0</v>
      </c>
      <c r="AW59" s="137" t="n">
        <f aca="false">AX59+AY59</f>
        <v>0</v>
      </c>
      <c r="AX59" s="148" t="n">
        <v>0</v>
      </c>
      <c r="AY59" s="148" t="n">
        <v>0</v>
      </c>
      <c r="AZ59" s="149" t="n">
        <v>0</v>
      </c>
      <c r="BA59" s="146" t="n">
        <v>0</v>
      </c>
      <c r="BB59" s="147" t="n">
        <v>0</v>
      </c>
      <c r="BC59" s="147" t="n">
        <v>0</v>
      </c>
      <c r="BD59" s="114" t="n">
        <f aca="false">BE59</f>
        <v>0</v>
      </c>
      <c r="BE59" s="147" t="n">
        <v>0</v>
      </c>
      <c r="BF59" s="147" t="n">
        <v>0</v>
      </c>
      <c r="BG59" s="150" t="n">
        <v>0</v>
      </c>
      <c r="BH59" s="109" t="n">
        <v>0</v>
      </c>
      <c r="BI59" s="110" t="n">
        <v>0</v>
      </c>
      <c r="BJ59" s="110" t="n">
        <v>0</v>
      </c>
      <c r="BK59" s="111" t="n">
        <f aca="false">BL59+BM59</f>
        <v>0</v>
      </c>
      <c r="BL59" s="112" t="n">
        <v>0</v>
      </c>
      <c r="BM59" s="110" t="n">
        <v>0</v>
      </c>
      <c r="BN59" s="113" t="n">
        <v>0</v>
      </c>
      <c r="BO59" s="151" t="n">
        <v>0</v>
      </c>
      <c r="BP59" s="147" t="n">
        <v>0</v>
      </c>
      <c r="BQ59" s="147" t="n">
        <v>0</v>
      </c>
      <c r="BR59" s="152" t="n">
        <f aca="false">BS59</f>
        <v>0</v>
      </c>
      <c r="BS59" s="115" t="n">
        <v>0</v>
      </c>
      <c r="BT59" s="147" t="n">
        <v>0</v>
      </c>
      <c r="BU59" s="148" t="n">
        <v>0</v>
      </c>
      <c r="BV59" s="109" t="n">
        <v>0</v>
      </c>
      <c r="BW59" s="110" t="n">
        <v>0</v>
      </c>
      <c r="BX59" s="110" t="n">
        <v>0</v>
      </c>
      <c r="BY59" s="137" t="n">
        <f aca="false">BZ59+CA59</f>
        <v>0</v>
      </c>
      <c r="BZ59" s="148" t="n">
        <v>0</v>
      </c>
      <c r="CA59" s="148" t="n">
        <v>0</v>
      </c>
      <c r="CB59" s="149" t="n">
        <v>0</v>
      </c>
      <c r="CC59" s="153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4"/>
      <c r="DG59" s="154"/>
      <c r="DH59" s="154"/>
      <c r="DI59" s="154"/>
      <c r="DJ59" s="154"/>
      <c r="DK59" s="154"/>
      <c r="DL59" s="154"/>
      <c r="DM59" s="154"/>
      <c r="DN59" s="154"/>
      <c r="DO59" s="154"/>
      <c r="DP59" s="154"/>
      <c r="DQ59" s="154"/>
      <c r="DR59" s="154"/>
      <c r="DS59" s="154"/>
      <c r="DT59" s="154"/>
      <c r="DU59" s="154"/>
      <c r="DV59" s="154"/>
      <c r="DW59" s="154"/>
      <c r="DX59" s="154"/>
      <c r="DY59" s="154"/>
      <c r="DZ59" s="154"/>
      <c r="EA59" s="154"/>
      <c r="EB59" s="154"/>
      <c r="EC59" s="154"/>
      <c r="ED59" s="154"/>
    </row>
    <row r="60" s="155" customFormat="true" ht="62.4" hidden="false" customHeight="false" outlineLevel="0" collapsed="false">
      <c r="A60" s="101" t="s">
        <v>138</v>
      </c>
      <c r="B60" s="141" t="s">
        <v>139</v>
      </c>
      <c r="C60" s="142" t="s">
        <v>140</v>
      </c>
      <c r="D60" s="143" t="s">
        <v>80</v>
      </c>
      <c r="E60" s="143" t="s">
        <v>80</v>
      </c>
      <c r="F60" s="105" t="n">
        <f aca="false">K60+Y60+AM60+BA60+BO60</f>
        <v>0</v>
      </c>
      <c r="G60" s="144" t="n">
        <f aca="false">L60+Z60+AN60+BB60+BP60</f>
        <v>0</v>
      </c>
      <c r="H60" s="106" t="n">
        <f aca="false">M60+AA60+AO60+BC60+BQ60</f>
        <v>0</v>
      </c>
      <c r="I60" s="135" t="n">
        <f aca="false">U60+AI60+AW60+BK60+BY60</f>
        <v>2503.7779661017</v>
      </c>
      <c r="J60" s="145" t="n">
        <f aca="false">I60</f>
        <v>2503.7779661017</v>
      </c>
      <c r="K60" s="146" t="n">
        <v>0</v>
      </c>
      <c r="L60" s="147" t="n">
        <v>0</v>
      </c>
      <c r="M60" s="147" t="n">
        <v>0</v>
      </c>
      <c r="N60" s="137" t="n">
        <f aca="false">O60+P60</f>
        <v>0</v>
      </c>
      <c r="O60" s="148" t="n">
        <v>0</v>
      </c>
      <c r="P60" s="148" t="n">
        <v>0</v>
      </c>
      <c r="Q60" s="149" t="n">
        <v>0</v>
      </c>
      <c r="R60" s="146" t="n">
        <v>0</v>
      </c>
      <c r="S60" s="147" t="n">
        <v>0</v>
      </c>
      <c r="T60" s="147" t="n">
        <f aca="false">[2]С0326_1035003351657_01_0_50_1!U185</f>
        <v>13</v>
      </c>
      <c r="U60" s="137" t="n">
        <f aca="false">V60+W60</f>
        <v>2503.7779661017</v>
      </c>
      <c r="V60" s="148" t="n">
        <f aca="false">[1]C0326_1035003351657_02_0_50_0!$AQ$253*1000/1.18</f>
        <v>2503.7779661017</v>
      </c>
      <c r="W60" s="115" t="n">
        <v>0</v>
      </c>
      <c r="X60" s="113" t="n">
        <v>0</v>
      </c>
      <c r="Y60" s="146" t="n">
        <v>0</v>
      </c>
      <c r="Z60" s="147" t="n">
        <v>0</v>
      </c>
      <c r="AA60" s="147" t="n">
        <v>0</v>
      </c>
      <c r="AB60" s="137" t="n">
        <f aca="false">AC60</f>
        <v>0</v>
      </c>
      <c r="AC60" s="147" t="n">
        <v>0</v>
      </c>
      <c r="AD60" s="147" t="n">
        <v>0</v>
      </c>
      <c r="AE60" s="150" t="n">
        <v>0</v>
      </c>
      <c r="AF60" s="112" t="n">
        <v>0</v>
      </c>
      <c r="AG60" s="112" t="n">
        <v>0</v>
      </c>
      <c r="AH60" s="112" t="n">
        <v>0</v>
      </c>
      <c r="AI60" s="137" t="n">
        <f aca="false">AJ60+AK60</f>
        <v>0</v>
      </c>
      <c r="AJ60" s="112" t="n">
        <v>0</v>
      </c>
      <c r="AK60" s="110" t="n">
        <v>0</v>
      </c>
      <c r="AL60" s="113" t="n">
        <v>0</v>
      </c>
      <c r="AM60" s="146" t="n">
        <v>0</v>
      </c>
      <c r="AN60" s="147" t="n">
        <v>0</v>
      </c>
      <c r="AO60" s="147" t="n">
        <v>0</v>
      </c>
      <c r="AP60" s="111" t="n">
        <f aca="false">AQ60</f>
        <v>0</v>
      </c>
      <c r="AQ60" s="147" t="n">
        <v>0</v>
      </c>
      <c r="AR60" s="147" t="n">
        <v>0</v>
      </c>
      <c r="AS60" s="150" t="n">
        <v>0</v>
      </c>
      <c r="AT60" s="109" t="n">
        <v>0</v>
      </c>
      <c r="AU60" s="110" t="n">
        <v>0</v>
      </c>
      <c r="AV60" s="110" t="n">
        <v>0</v>
      </c>
      <c r="AW60" s="137" t="n">
        <f aca="false">AX60+AY60</f>
        <v>0</v>
      </c>
      <c r="AX60" s="148" t="n">
        <v>0</v>
      </c>
      <c r="AY60" s="148" t="n">
        <v>0</v>
      </c>
      <c r="AZ60" s="149" t="n">
        <v>0</v>
      </c>
      <c r="BA60" s="146" t="n">
        <v>0</v>
      </c>
      <c r="BB60" s="147" t="n">
        <v>0</v>
      </c>
      <c r="BC60" s="147" t="n">
        <v>0</v>
      </c>
      <c r="BD60" s="114" t="n">
        <f aca="false">BE60</f>
        <v>0</v>
      </c>
      <c r="BE60" s="147" t="n">
        <v>0</v>
      </c>
      <c r="BF60" s="147" t="n">
        <v>0</v>
      </c>
      <c r="BG60" s="150" t="n">
        <v>0</v>
      </c>
      <c r="BH60" s="109" t="n">
        <v>0</v>
      </c>
      <c r="BI60" s="110" t="n">
        <v>0</v>
      </c>
      <c r="BJ60" s="110" t="n">
        <v>0</v>
      </c>
      <c r="BK60" s="111" t="n">
        <f aca="false">BL60+BM60</f>
        <v>0</v>
      </c>
      <c r="BL60" s="112" t="n">
        <v>0</v>
      </c>
      <c r="BM60" s="110" t="n">
        <v>0</v>
      </c>
      <c r="BN60" s="113" t="n">
        <v>0</v>
      </c>
      <c r="BO60" s="151" t="n">
        <v>0</v>
      </c>
      <c r="BP60" s="147" t="n">
        <v>0</v>
      </c>
      <c r="BQ60" s="147" t="n">
        <v>0</v>
      </c>
      <c r="BR60" s="152" t="n">
        <f aca="false">BS60</f>
        <v>0</v>
      </c>
      <c r="BS60" s="115" t="n">
        <v>0</v>
      </c>
      <c r="BT60" s="147" t="n">
        <v>0</v>
      </c>
      <c r="BU60" s="148" t="n">
        <v>0</v>
      </c>
      <c r="BV60" s="109" t="n">
        <v>0</v>
      </c>
      <c r="BW60" s="110" t="n">
        <v>0</v>
      </c>
      <c r="BX60" s="110" t="n">
        <v>0</v>
      </c>
      <c r="BY60" s="137" t="n">
        <f aca="false">BZ60+CA60</f>
        <v>0</v>
      </c>
      <c r="BZ60" s="148" t="n">
        <v>0</v>
      </c>
      <c r="CA60" s="148" t="n">
        <v>0</v>
      </c>
      <c r="CB60" s="149" t="n">
        <v>0</v>
      </c>
      <c r="CC60" s="153"/>
      <c r="CD60" s="154"/>
      <c r="CE60" s="154"/>
      <c r="CF60" s="154"/>
      <c r="CG60" s="154"/>
      <c r="CH60" s="154"/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  <c r="DE60" s="154"/>
      <c r="DF60" s="154"/>
      <c r="DG60" s="154"/>
      <c r="DH60" s="154"/>
      <c r="DI60" s="154"/>
      <c r="DJ60" s="154"/>
      <c r="DK60" s="154"/>
      <c r="DL60" s="154"/>
      <c r="DM60" s="154"/>
      <c r="DN60" s="154"/>
      <c r="DO60" s="154"/>
      <c r="DP60" s="154"/>
      <c r="DQ60" s="154"/>
      <c r="DR60" s="154"/>
      <c r="DS60" s="154"/>
      <c r="DT60" s="154"/>
      <c r="DU60" s="154"/>
      <c r="DV60" s="154"/>
      <c r="DW60" s="154"/>
      <c r="DX60" s="154"/>
      <c r="DY60" s="154"/>
      <c r="DZ60" s="154"/>
      <c r="EA60" s="154"/>
      <c r="EB60" s="154"/>
      <c r="EC60" s="154"/>
      <c r="ED60" s="154"/>
    </row>
    <row r="61" s="155" customFormat="true" ht="39.6" hidden="false" customHeight="false" outlineLevel="0" collapsed="false">
      <c r="A61" s="101" t="s">
        <v>141</v>
      </c>
      <c r="B61" s="141" t="s">
        <v>142</v>
      </c>
      <c r="C61" s="142" t="s">
        <v>140</v>
      </c>
      <c r="D61" s="143" t="s">
        <v>80</v>
      </c>
      <c r="E61" s="143" t="s">
        <v>80</v>
      </c>
      <c r="F61" s="105" t="n">
        <f aca="false">K61+Y61+AM61+BA61+BO61</f>
        <v>0</v>
      </c>
      <c r="G61" s="144" t="n">
        <f aca="false">L61+Z61+AN61+BB61+BP61</f>
        <v>0</v>
      </c>
      <c r="H61" s="106" t="n">
        <f aca="false">M61+AA61+AO61+BC61+BQ61</f>
        <v>0</v>
      </c>
      <c r="I61" s="135" t="n">
        <f aca="false">U61+AI61+AW61+BK61+BY61</f>
        <v>2477.51694915254</v>
      </c>
      <c r="J61" s="145" t="n">
        <f aca="false">I61</f>
        <v>2477.51694915254</v>
      </c>
      <c r="K61" s="146" t="n">
        <v>0</v>
      </c>
      <c r="L61" s="147" t="n">
        <v>0</v>
      </c>
      <c r="M61" s="147" t="n">
        <v>0</v>
      </c>
      <c r="N61" s="137" t="n">
        <f aca="false">O61+P61</f>
        <v>0</v>
      </c>
      <c r="O61" s="148" t="n">
        <v>0</v>
      </c>
      <c r="P61" s="148" t="n">
        <v>0</v>
      </c>
      <c r="Q61" s="149" t="n">
        <v>0</v>
      </c>
      <c r="R61" s="146" t="n">
        <v>0</v>
      </c>
      <c r="S61" s="147" t="n">
        <v>0</v>
      </c>
      <c r="T61" s="147" t="n">
        <f aca="false">[2]С0326_1035003351657_01_0_50_1!U186</f>
        <v>1</v>
      </c>
      <c r="U61" s="137" t="n">
        <f aca="false">V61+W61</f>
        <v>2477.51694915254</v>
      </c>
      <c r="V61" s="148" t="n">
        <f aca="false">[1]C0326_1035003351657_02_0_50_0!$AN$254*1000/1.18</f>
        <v>2477.51694915254</v>
      </c>
      <c r="W61" s="115" t="n">
        <v>0</v>
      </c>
      <c r="X61" s="113" t="n">
        <v>0</v>
      </c>
      <c r="Y61" s="146" t="n">
        <v>0</v>
      </c>
      <c r="Z61" s="147" t="n">
        <v>0</v>
      </c>
      <c r="AA61" s="147" t="n">
        <v>0</v>
      </c>
      <c r="AB61" s="137" t="n">
        <f aca="false">AC61</f>
        <v>0</v>
      </c>
      <c r="AC61" s="147" t="n">
        <v>0</v>
      </c>
      <c r="AD61" s="147" t="n">
        <v>0</v>
      </c>
      <c r="AE61" s="150" t="n">
        <v>0</v>
      </c>
      <c r="AF61" s="112" t="n">
        <v>0</v>
      </c>
      <c r="AG61" s="112" t="n">
        <v>0</v>
      </c>
      <c r="AH61" s="112" t="n">
        <v>0</v>
      </c>
      <c r="AI61" s="137" t="n">
        <f aca="false">AJ61+AK61</f>
        <v>0</v>
      </c>
      <c r="AJ61" s="112" t="n">
        <v>0</v>
      </c>
      <c r="AK61" s="110" t="n">
        <v>0</v>
      </c>
      <c r="AL61" s="113" t="n">
        <v>0</v>
      </c>
      <c r="AM61" s="146" t="n">
        <v>0</v>
      </c>
      <c r="AN61" s="147" t="n">
        <v>0</v>
      </c>
      <c r="AO61" s="147" t="n">
        <v>0</v>
      </c>
      <c r="AP61" s="111" t="n">
        <f aca="false">AQ61</f>
        <v>0</v>
      </c>
      <c r="AQ61" s="147" t="n">
        <v>0</v>
      </c>
      <c r="AR61" s="147" t="n">
        <v>0</v>
      </c>
      <c r="AS61" s="150" t="n">
        <v>0</v>
      </c>
      <c r="AT61" s="109" t="n">
        <v>0</v>
      </c>
      <c r="AU61" s="110" t="n">
        <v>0</v>
      </c>
      <c r="AV61" s="110" t="n">
        <v>0</v>
      </c>
      <c r="AW61" s="137" t="n">
        <f aca="false">AX61+AY61</f>
        <v>0</v>
      </c>
      <c r="AX61" s="148" t="n">
        <v>0</v>
      </c>
      <c r="AY61" s="148" t="n">
        <v>0</v>
      </c>
      <c r="AZ61" s="149" t="n">
        <v>0</v>
      </c>
      <c r="BA61" s="146" t="n">
        <v>0</v>
      </c>
      <c r="BB61" s="147" t="n">
        <v>0</v>
      </c>
      <c r="BC61" s="147" t="n">
        <v>0</v>
      </c>
      <c r="BD61" s="114" t="n">
        <f aca="false">BE61</f>
        <v>0</v>
      </c>
      <c r="BE61" s="147" t="n">
        <v>0</v>
      </c>
      <c r="BF61" s="147" t="n">
        <v>0</v>
      </c>
      <c r="BG61" s="150" t="n">
        <v>0</v>
      </c>
      <c r="BH61" s="109" t="n">
        <v>0</v>
      </c>
      <c r="BI61" s="110" t="n">
        <v>0</v>
      </c>
      <c r="BJ61" s="110" t="n">
        <v>0</v>
      </c>
      <c r="BK61" s="111" t="n">
        <f aca="false">BL61+BM61</f>
        <v>0</v>
      </c>
      <c r="BL61" s="112" t="n">
        <v>0</v>
      </c>
      <c r="BM61" s="110" t="n">
        <v>0</v>
      </c>
      <c r="BN61" s="113" t="n">
        <v>0</v>
      </c>
      <c r="BO61" s="151" t="n">
        <v>0</v>
      </c>
      <c r="BP61" s="147" t="n">
        <v>0</v>
      </c>
      <c r="BQ61" s="147" t="n">
        <v>0</v>
      </c>
      <c r="BR61" s="152" t="n">
        <f aca="false">BS61</f>
        <v>0</v>
      </c>
      <c r="BS61" s="115" t="n">
        <v>0</v>
      </c>
      <c r="BT61" s="147" t="n">
        <v>0</v>
      </c>
      <c r="BU61" s="148" t="n">
        <v>0</v>
      </c>
      <c r="BV61" s="109" t="n">
        <v>0</v>
      </c>
      <c r="BW61" s="110" t="n">
        <v>0</v>
      </c>
      <c r="BX61" s="110" t="n">
        <v>0</v>
      </c>
      <c r="BY61" s="137" t="n">
        <f aca="false">BZ61+CA61</f>
        <v>0</v>
      </c>
      <c r="BZ61" s="148" t="n">
        <v>0</v>
      </c>
      <c r="CA61" s="148" t="n">
        <v>0</v>
      </c>
      <c r="CB61" s="149" t="n">
        <v>0</v>
      </c>
      <c r="CC61" s="153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  <c r="DD61" s="154"/>
      <c r="DE61" s="154"/>
      <c r="DF61" s="154"/>
      <c r="DG61" s="154"/>
      <c r="DH61" s="154"/>
      <c r="DI61" s="154"/>
      <c r="DJ61" s="154"/>
      <c r="DK61" s="154"/>
      <c r="DL61" s="154"/>
      <c r="DM61" s="154"/>
      <c r="DN61" s="154"/>
      <c r="DO61" s="154"/>
      <c r="DP61" s="154"/>
      <c r="DQ61" s="154"/>
      <c r="DR61" s="154"/>
      <c r="DS61" s="154"/>
      <c r="DT61" s="154"/>
      <c r="DU61" s="154"/>
      <c r="DV61" s="154"/>
      <c r="DW61" s="154"/>
      <c r="DX61" s="154"/>
      <c r="DY61" s="154"/>
      <c r="DZ61" s="154"/>
      <c r="EA61" s="154"/>
      <c r="EB61" s="154"/>
      <c r="EC61" s="154"/>
      <c r="ED61" s="154"/>
    </row>
    <row r="62" s="155" customFormat="true" ht="52.8" hidden="false" customHeight="false" outlineLevel="0" collapsed="false">
      <c r="A62" s="101" t="s">
        <v>143</v>
      </c>
      <c r="B62" s="141" t="s">
        <v>144</v>
      </c>
      <c r="C62" s="142" t="s">
        <v>145</v>
      </c>
      <c r="D62" s="143" t="s">
        <v>80</v>
      </c>
      <c r="E62" s="143" t="s">
        <v>80</v>
      </c>
      <c r="F62" s="105" t="n">
        <f aca="false">K62+Y62+AM62+BA62+BO62</f>
        <v>0</v>
      </c>
      <c r="G62" s="144" t="n">
        <f aca="false">L62+Z62+AN62+BB62+BP62</f>
        <v>0</v>
      </c>
      <c r="H62" s="106" t="n">
        <f aca="false">M62+AA62+AO62+BC62+BQ62</f>
        <v>0</v>
      </c>
      <c r="I62" s="135" t="n">
        <f aca="false">U62+AI62+AW62+BK62+BY62</f>
        <v>2755.6779661017</v>
      </c>
      <c r="J62" s="145" t="n">
        <f aca="false">I62</f>
        <v>2755.6779661017</v>
      </c>
      <c r="K62" s="146" t="n">
        <v>0</v>
      </c>
      <c r="L62" s="147" t="n">
        <v>0</v>
      </c>
      <c r="M62" s="147" t="n">
        <v>0</v>
      </c>
      <c r="N62" s="137" t="n">
        <f aca="false">O62+P62</f>
        <v>0</v>
      </c>
      <c r="O62" s="148" t="n">
        <v>0</v>
      </c>
      <c r="P62" s="148" t="n">
        <v>0</v>
      </c>
      <c r="Q62" s="149" t="n">
        <v>0</v>
      </c>
      <c r="R62" s="146" t="n">
        <v>0</v>
      </c>
      <c r="S62" s="147" t="n">
        <v>0</v>
      </c>
      <c r="T62" s="147" t="n">
        <f aca="false">[2]С0326_1035003351657_01_0_50_1!U187</f>
        <v>1</v>
      </c>
      <c r="U62" s="137" t="n">
        <f aca="false">V62+W62</f>
        <v>2755.6779661017</v>
      </c>
      <c r="V62" s="148" t="n">
        <f aca="false">[1]C0326_1035003351657_02_0_50_0!$AN$255*1000/1.18</f>
        <v>2755.6779661017</v>
      </c>
      <c r="W62" s="115" t="n">
        <v>0</v>
      </c>
      <c r="X62" s="113" t="n">
        <v>0</v>
      </c>
      <c r="Y62" s="146" t="n">
        <v>0</v>
      </c>
      <c r="Z62" s="147" t="n">
        <v>0</v>
      </c>
      <c r="AA62" s="147" t="n">
        <v>0</v>
      </c>
      <c r="AB62" s="137" t="n">
        <f aca="false">AC62</f>
        <v>0</v>
      </c>
      <c r="AC62" s="147" t="n">
        <v>0</v>
      </c>
      <c r="AD62" s="147" t="n">
        <v>0</v>
      </c>
      <c r="AE62" s="150" t="n">
        <v>0</v>
      </c>
      <c r="AF62" s="112" t="n">
        <v>0</v>
      </c>
      <c r="AG62" s="112" t="n">
        <v>0</v>
      </c>
      <c r="AH62" s="112" t="n">
        <v>0</v>
      </c>
      <c r="AI62" s="137" t="n">
        <f aca="false">AJ62+AK62</f>
        <v>0</v>
      </c>
      <c r="AJ62" s="112" t="n">
        <v>0</v>
      </c>
      <c r="AK62" s="110" t="n">
        <v>0</v>
      </c>
      <c r="AL62" s="113" t="n">
        <v>0</v>
      </c>
      <c r="AM62" s="146" t="n">
        <v>0</v>
      </c>
      <c r="AN62" s="147" t="n">
        <v>0</v>
      </c>
      <c r="AO62" s="147" t="n">
        <v>0</v>
      </c>
      <c r="AP62" s="111" t="n">
        <f aca="false">AQ62</f>
        <v>0</v>
      </c>
      <c r="AQ62" s="147" t="n">
        <v>0</v>
      </c>
      <c r="AR62" s="147" t="n">
        <v>0</v>
      </c>
      <c r="AS62" s="150" t="n">
        <v>0</v>
      </c>
      <c r="AT62" s="109" t="n">
        <v>0</v>
      </c>
      <c r="AU62" s="110" t="n">
        <v>0</v>
      </c>
      <c r="AV62" s="110" t="n">
        <v>0</v>
      </c>
      <c r="AW62" s="137" t="n">
        <f aca="false">AX62+AY62</f>
        <v>0</v>
      </c>
      <c r="AX62" s="148" t="n">
        <v>0</v>
      </c>
      <c r="AY62" s="148" t="n">
        <v>0</v>
      </c>
      <c r="AZ62" s="149" t="n">
        <v>0</v>
      </c>
      <c r="BA62" s="146" t="n">
        <v>0</v>
      </c>
      <c r="BB62" s="147" t="n">
        <v>0</v>
      </c>
      <c r="BC62" s="147" t="n">
        <v>0</v>
      </c>
      <c r="BD62" s="114" t="n">
        <f aca="false">BE62</f>
        <v>0</v>
      </c>
      <c r="BE62" s="147" t="n">
        <v>0</v>
      </c>
      <c r="BF62" s="147" t="n">
        <v>0</v>
      </c>
      <c r="BG62" s="150" t="n">
        <v>0</v>
      </c>
      <c r="BH62" s="109" t="n">
        <v>0</v>
      </c>
      <c r="BI62" s="110" t="n">
        <v>0</v>
      </c>
      <c r="BJ62" s="110" t="n">
        <v>0</v>
      </c>
      <c r="BK62" s="111" t="n">
        <f aca="false">BL62+BM62</f>
        <v>0</v>
      </c>
      <c r="BL62" s="112" t="n">
        <v>0</v>
      </c>
      <c r="BM62" s="110" t="n">
        <v>0</v>
      </c>
      <c r="BN62" s="113" t="n">
        <v>0</v>
      </c>
      <c r="BO62" s="151" t="n">
        <v>0</v>
      </c>
      <c r="BP62" s="147" t="n">
        <v>0</v>
      </c>
      <c r="BQ62" s="147" t="n">
        <v>0</v>
      </c>
      <c r="BR62" s="152" t="n">
        <f aca="false">BS62</f>
        <v>0</v>
      </c>
      <c r="BS62" s="115" t="n">
        <v>0</v>
      </c>
      <c r="BT62" s="147" t="n">
        <v>0</v>
      </c>
      <c r="BU62" s="148" t="n">
        <v>0</v>
      </c>
      <c r="BV62" s="109" t="n">
        <v>0</v>
      </c>
      <c r="BW62" s="110" t="n">
        <v>0</v>
      </c>
      <c r="BX62" s="110" t="n">
        <v>0</v>
      </c>
      <c r="BY62" s="137" t="n">
        <f aca="false">BZ62+CA62</f>
        <v>0</v>
      </c>
      <c r="BZ62" s="148" t="n">
        <v>0</v>
      </c>
      <c r="CA62" s="148" t="n">
        <v>0</v>
      </c>
      <c r="CB62" s="149" t="n">
        <v>0</v>
      </c>
      <c r="CC62" s="153"/>
      <c r="CD62" s="154"/>
      <c r="CE62" s="154"/>
      <c r="CF62" s="154"/>
      <c r="CG62" s="154"/>
      <c r="CH62" s="154"/>
      <c r="CI62" s="154"/>
      <c r="CJ62" s="154"/>
      <c r="CK62" s="154"/>
      <c r="CL62" s="154"/>
      <c r="CM62" s="154"/>
      <c r="CN62" s="154"/>
      <c r="CO62" s="154"/>
      <c r="CP62" s="154"/>
      <c r="CQ62" s="154"/>
      <c r="CR62" s="154"/>
      <c r="CS62" s="154"/>
      <c r="CT62" s="154"/>
      <c r="CU62" s="154"/>
      <c r="CV62" s="154"/>
      <c r="CW62" s="154"/>
      <c r="CX62" s="154"/>
      <c r="CY62" s="154"/>
      <c r="CZ62" s="154"/>
      <c r="DA62" s="154"/>
      <c r="DB62" s="154"/>
      <c r="DC62" s="154"/>
      <c r="DD62" s="15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</row>
    <row r="63" s="155" customFormat="true" ht="46.8" hidden="false" customHeight="false" outlineLevel="0" collapsed="false">
      <c r="A63" s="101" t="s">
        <v>146</v>
      </c>
      <c r="B63" s="119" t="s">
        <v>147</v>
      </c>
      <c r="C63" s="142" t="s">
        <v>84</v>
      </c>
      <c r="D63" s="143" t="s">
        <v>80</v>
      </c>
      <c r="E63" s="143" t="s">
        <v>80</v>
      </c>
      <c r="F63" s="105" t="n">
        <f aca="false">K63+Y63+AM63+BA63+BO63</f>
        <v>0</v>
      </c>
      <c r="G63" s="144" t="n">
        <f aca="false">L63+Z63+AN63+BB63+BP63</f>
        <v>0</v>
      </c>
      <c r="H63" s="106" t="n">
        <f aca="false">M63+AA63+AO63+BC63+BQ63</f>
        <v>0</v>
      </c>
      <c r="I63" s="135" t="n">
        <f aca="false">U63+AI63+AW63+BK63+BY63</f>
        <v>314.525423728814</v>
      </c>
      <c r="J63" s="145" t="n">
        <f aca="false">I63</f>
        <v>314.525423728814</v>
      </c>
      <c r="K63" s="146" t="n">
        <v>0</v>
      </c>
      <c r="L63" s="147" t="n">
        <v>0</v>
      </c>
      <c r="M63" s="147" t="n">
        <v>0</v>
      </c>
      <c r="N63" s="137" t="n">
        <f aca="false">O63+P63</f>
        <v>0</v>
      </c>
      <c r="O63" s="148" t="n">
        <v>0</v>
      </c>
      <c r="P63" s="148" t="n">
        <v>0</v>
      </c>
      <c r="Q63" s="149" t="n">
        <v>0</v>
      </c>
      <c r="R63" s="146" t="n">
        <v>0</v>
      </c>
      <c r="S63" s="147" t="n">
        <v>0</v>
      </c>
      <c r="T63" s="147" t="n">
        <f aca="false">[2]С0326_1035003351657_01_0_50_1!U188</f>
        <v>1</v>
      </c>
      <c r="U63" s="137" t="n">
        <f aca="false">V63+W63</f>
        <v>314.525423728814</v>
      </c>
      <c r="V63" s="148" t="n">
        <f aca="false">[1]C0326_1035003351657_02_0_50_0!$AN$256*1000/1.18</f>
        <v>314.525423728814</v>
      </c>
      <c r="W63" s="115" t="n">
        <v>0</v>
      </c>
      <c r="X63" s="113" t="n">
        <v>0</v>
      </c>
      <c r="Y63" s="146" t="n">
        <v>0</v>
      </c>
      <c r="Z63" s="147" t="n">
        <v>0</v>
      </c>
      <c r="AA63" s="147" t="n">
        <v>0</v>
      </c>
      <c r="AB63" s="137" t="n">
        <f aca="false">AC63</f>
        <v>0</v>
      </c>
      <c r="AC63" s="147" t="n">
        <v>0</v>
      </c>
      <c r="AD63" s="147" t="n">
        <v>0</v>
      </c>
      <c r="AE63" s="150" t="n">
        <v>0</v>
      </c>
      <c r="AF63" s="112" t="n">
        <v>0</v>
      </c>
      <c r="AG63" s="112" t="n">
        <v>0</v>
      </c>
      <c r="AH63" s="112" t="n">
        <v>0</v>
      </c>
      <c r="AI63" s="137" t="n">
        <f aca="false">AJ63+AK63</f>
        <v>0</v>
      </c>
      <c r="AJ63" s="112" t="n">
        <v>0</v>
      </c>
      <c r="AK63" s="110" t="n">
        <v>0</v>
      </c>
      <c r="AL63" s="113" t="n">
        <v>0</v>
      </c>
      <c r="AM63" s="146" t="n">
        <v>0</v>
      </c>
      <c r="AN63" s="147" t="n">
        <v>0</v>
      </c>
      <c r="AO63" s="147" t="n">
        <v>0</v>
      </c>
      <c r="AP63" s="111" t="n">
        <f aca="false">AQ63</f>
        <v>0</v>
      </c>
      <c r="AQ63" s="147" t="n">
        <v>0</v>
      </c>
      <c r="AR63" s="147" t="n">
        <v>0</v>
      </c>
      <c r="AS63" s="150" t="n">
        <v>0</v>
      </c>
      <c r="AT63" s="109" t="n">
        <v>0</v>
      </c>
      <c r="AU63" s="110" t="n">
        <v>0</v>
      </c>
      <c r="AV63" s="110" t="n">
        <v>0</v>
      </c>
      <c r="AW63" s="137" t="n">
        <f aca="false">AX63+AY63</f>
        <v>0</v>
      </c>
      <c r="AX63" s="148" t="n">
        <v>0</v>
      </c>
      <c r="AY63" s="148" t="n">
        <v>0</v>
      </c>
      <c r="AZ63" s="149" t="n">
        <v>0</v>
      </c>
      <c r="BA63" s="146" t="n">
        <v>0</v>
      </c>
      <c r="BB63" s="147" t="n">
        <v>0</v>
      </c>
      <c r="BC63" s="147" t="n">
        <v>0</v>
      </c>
      <c r="BD63" s="114" t="n">
        <f aca="false">BE63</f>
        <v>0</v>
      </c>
      <c r="BE63" s="147" t="n">
        <v>0</v>
      </c>
      <c r="BF63" s="147" t="n">
        <v>0</v>
      </c>
      <c r="BG63" s="150" t="n">
        <v>0</v>
      </c>
      <c r="BH63" s="109" t="n">
        <v>0</v>
      </c>
      <c r="BI63" s="110" t="n">
        <v>0</v>
      </c>
      <c r="BJ63" s="110" t="n">
        <v>0</v>
      </c>
      <c r="BK63" s="111" t="n">
        <f aca="false">BL63+BM63</f>
        <v>0</v>
      </c>
      <c r="BL63" s="112" t="n">
        <v>0</v>
      </c>
      <c r="BM63" s="110" t="n">
        <v>0</v>
      </c>
      <c r="BN63" s="113" t="n">
        <v>0</v>
      </c>
      <c r="BO63" s="151" t="n">
        <v>0</v>
      </c>
      <c r="BP63" s="147" t="n">
        <v>0</v>
      </c>
      <c r="BQ63" s="147" t="n">
        <v>0</v>
      </c>
      <c r="BR63" s="152" t="n">
        <f aca="false">BS63</f>
        <v>0</v>
      </c>
      <c r="BS63" s="115" t="n">
        <v>0</v>
      </c>
      <c r="BT63" s="147" t="n">
        <v>0</v>
      </c>
      <c r="BU63" s="148" t="n">
        <v>0</v>
      </c>
      <c r="BV63" s="109" t="n">
        <v>0</v>
      </c>
      <c r="BW63" s="110" t="n">
        <v>0</v>
      </c>
      <c r="BX63" s="110" t="n">
        <v>0</v>
      </c>
      <c r="BY63" s="137" t="n">
        <f aca="false">BZ63+CA63</f>
        <v>0</v>
      </c>
      <c r="BZ63" s="148" t="n">
        <v>0</v>
      </c>
      <c r="CA63" s="148" t="n">
        <v>0</v>
      </c>
      <c r="CB63" s="149" t="n">
        <v>0</v>
      </c>
      <c r="CC63" s="153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</row>
    <row r="64" s="155" customFormat="true" ht="39.6" hidden="false" customHeight="false" outlineLevel="0" collapsed="false">
      <c r="A64" s="101" t="s">
        <v>148</v>
      </c>
      <c r="B64" s="119" t="s">
        <v>149</v>
      </c>
      <c r="C64" s="142" t="s">
        <v>84</v>
      </c>
      <c r="D64" s="143" t="s">
        <v>80</v>
      </c>
      <c r="E64" s="143" t="s">
        <v>80</v>
      </c>
      <c r="F64" s="105" t="n">
        <f aca="false">K64+Y64+AM64+BA64+BO64</f>
        <v>0</v>
      </c>
      <c r="G64" s="144" t="n">
        <f aca="false">L64+Z64+AN64+BB64+BP64</f>
        <v>0</v>
      </c>
      <c r="H64" s="106" t="n">
        <f aca="false">M64+AA64+AO64+BC64+BQ64</f>
        <v>0</v>
      </c>
      <c r="I64" s="135" t="n">
        <f aca="false">U64+AI64+AW64+BK64+BY64</f>
        <v>2542.37288135593</v>
      </c>
      <c r="J64" s="145" t="n">
        <f aca="false">I64</f>
        <v>2542.37288135593</v>
      </c>
      <c r="K64" s="146" t="n">
        <v>0</v>
      </c>
      <c r="L64" s="147" t="n">
        <v>0</v>
      </c>
      <c r="M64" s="147" t="n">
        <v>0</v>
      </c>
      <c r="N64" s="137" t="n">
        <f aca="false">O64+P64</f>
        <v>0</v>
      </c>
      <c r="O64" s="148" t="n">
        <v>0</v>
      </c>
      <c r="P64" s="148" t="n">
        <v>0</v>
      </c>
      <c r="Q64" s="149" t="n">
        <v>0</v>
      </c>
      <c r="R64" s="146" t="n">
        <v>0</v>
      </c>
      <c r="S64" s="147" t="n">
        <v>0</v>
      </c>
      <c r="T64" s="147" t="n">
        <f aca="false">[2]С0326_1035003351657_01_0_50_1!U189</f>
        <v>1</v>
      </c>
      <c r="U64" s="137" t="n">
        <f aca="false">V64+W64</f>
        <v>2542.37288135593</v>
      </c>
      <c r="V64" s="148" t="n">
        <f aca="false">[1]C0326_1035003351657_02_0_50_0!$AN$257*1000/1.18</f>
        <v>2542.37288135593</v>
      </c>
      <c r="W64" s="115" t="n">
        <v>0</v>
      </c>
      <c r="X64" s="113" t="n">
        <v>0</v>
      </c>
      <c r="Y64" s="146" t="n">
        <v>0</v>
      </c>
      <c r="Z64" s="147" t="n">
        <v>0</v>
      </c>
      <c r="AA64" s="147" t="n">
        <v>0</v>
      </c>
      <c r="AB64" s="137" t="n">
        <f aca="false">AC64</f>
        <v>0</v>
      </c>
      <c r="AC64" s="147" t="n">
        <v>0</v>
      </c>
      <c r="AD64" s="147" t="n">
        <v>0</v>
      </c>
      <c r="AE64" s="150" t="n">
        <v>0</v>
      </c>
      <c r="AF64" s="112" t="n">
        <v>0</v>
      </c>
      <c r="AG64" s="112" t="n">
        <v>0</v>
      </c>
      <c r="AH64" s="112" t="n">
        <v>0</v>
      </c>
      <c r="AI64" s="137" t="n">
        <f aca="false">AJ64+AK64</f>
        <v>0</v>
      </c>
      <c r="AJ64" s="112" t="n">
        <v>0</v>
      </c>
      <c r="AK64" s="110" t="n">
        <v>0</v>
      </c>
      <c r="AL64" s="113" t="n">
        <v>0</v>
      </c>
      <c r="AM64" s="146" t="n">
        <v>0</v>
      </c>
      <c r="AN64" s="147" t="n">
        <v>0</v>
      </c>
      <c r="AO64" s="147" t="n">
        <v>0</v>
      </c>
      <c r="AP64" s="111" t="n">
        <f aca="false">AQ64</f>
        <v>0</v>
      </c>
      <c r="AQ64" s="147" t="n">
        <v>0</v>
      </c>
      <c r="AR64" s="147" t="n">
        <v>0</v>
      </c>
      <c r="AS64" s="150" t="n">
        <v>0</v>
      </c>
      <c r="AT64" s="109" t="n">
        <v>0</v>
      </c>
      <c r="AU64" s="110" t="n">
        <v>0</v>
      </c>
      <c r="AV64" s="110" t="n">
        <v>0</v>
      </c>
      <c r="AW64" s="137" t="n">
        <f aca="false">AX64+AY64</f>
        <v>0</v>
      </c>
      <c r="AX64" s="148" t="n">
        <v>0</v>
      </c>
      <c r="AY64" s="148" t="n">
        <v>0</v>
      </c>
      <c r="AZ64" s="149" t="n">
        <v>0</v>
      </c>
      <c r="BA64" s="146" t="n">
        <v>0</v>
      </c>
      <c r="BB64" s="147" t="n">
        <v>0</v>
      </c>
      <c r="BC64" s="147" t="n">
        <v>0</v>
      </c>
      <c r="BD64" s="114" t="n">
        <f aca="false">BE64</f>
        <v>0</v>
      </c>
      <c r="BE64" s="147" t="n">
        <v>0</v>
      </c>
      <c r="BF64" s="147" t="n">
        <v>0</v>
      </c>
      <c r="BG64" s="150" t="n">
        <v>0</v>
      </c>
      <c r="BH64" s="109" t="n">
        <v>0</v>
      </c>
      <c r="BI64" s="110" t="n">
        <v>0</v>
      </c>
      <c r="BJ64" s="110" t="n">
        <v>0</v>
      </c>
      <c r="BK64" s="111" t="n">
        <f aca="false">BL64+BM64</f>
        <v>0</v>
      </c>
      <c r="BL64" s="112" t="n">
        <v>0</v>
      </c>
      <c r="BM64" s="110" t="n">
        <v>0</v>
      </c>
      <c r="BN64" s="113" t="n">
        <v>0</v>
      </c>
      <c r="BO64" s="151" t="n">
        <v>0</v>
      </c>
      <c r="BP64" s="147" t="n">
        <v>0</v>
      </c>
      <c r="BQ64" s="147" t="n">
        <v>0</v>
      </c>
      <c r="BR64" s="152" t="n">
        <f aca="false">BS64</f>
        <v>0</v>
      </c>
      <c r="BS64" s="115" t="n">
        <v>0</v>
      </c>
      <c r="BT64" s="147" t="n">
        <v>0</v>
      </c>
      <c r="BU64" s="148" t="n">
        <v>0</v>
      </c>
      <c r="BV64" s="109" t="n">
        <v>0</v>
      </c>
      <c r="BW64" s="110" t="n">
        <v>0</v>
      </c>
      <c r="BX64" s="110" t="n">
        <v>0</v>
      </c>
      <c r="BY64" s="137" t="n">
        <f aca="false">BZ64+CA64</f>
        <v>0</v>
      </c>
      <c r="BZ64" s="148" t="n">
        <v>0</v>
      </c>
      <c r="CA64" s="148" t="n">
        <v>0</v>
      </c>
      <c r="CB64" s="149" t="n">
        <v>0</v>
      </c>
      <c r="CC64" s="153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</row>
    <row r="65" s="155" customFormat="true" ht="39.6" hidden="false" customHeight="false" outlineLevel="0" collapsed="false">
      <c r="A65" s="101" t="s">
        <v>150</v>
      </c>
      <c r="B65" s="119" t="s">
        <v>151</v>
      </c>
      <c r="C65" s="142" t="s">
        <v>84</v>
      </c>
      <c r="D65" s="143" t="s">
        <v>80</v>
      </c>
      <c r="E65" s="143" t="s">
        <v>80</v>
      </c>
      <c r="F65" s="105" t="n">
        <f aca="false">K65+Y65+AM65+BA65+BO65</f>
        <v>0</v>
      </c>
      <c r="G65" s="144" t="n">
        <f aca="false">L65+Z65+AN65+BB65+BP65</f>
        <v>0</v>
      </c>
      <c r="H65" s="106" t="n">
        <f aca="false">M65+AA65+AO65+BC65+BQ65</f>
        <v>0</v>
      </c>
      <c r="I65" s="135" t="n">
        <f aca="false">U65+AI65+AW65+BK65+BY65</f>
        <v>432.203389830509</v>
      </c>
      <c r="J65" s="145" t="n">
        <f aca="false">I65</f>
        <v>432.203389830509</v>
      </c>
      <c r="K65" s="146" t="n">
        <v>0</v>
      </c>
      <c r="L65" s="147" t="n">
        <v>0</v>
      </c>
      <c r="M65" s="147" t="n">
        <v>0</v>
      </c>
      <c r="N65" s="137" t="n">
        <f aca="false">O65+P65</f>
        <v>0</v>
      </c>
      <c r="O65" s="148" t="n">
        <v>0</v>
      </c>
      <c r="P65" s="148" t="n">
        <v>0</v>
      </c>
      <c r="Q65" s="149" t="n">
        <v>0</v>
      </c>
      <c r="R65" s="146" t="n">
        <v>0</v>
      </c>
      <c r="S65" s="147" t="n">
        <v>0</v>
      </c>
      <c r="T65" s="147" t="n">
        <f aca="false">[2]С0326_1035003351657_01_0_50_1!U190</f>
        <v>1</v>
      </c>
      <c r="U65" s="137" t="n">
        <f aca="false">V65+W65</f>
        <v>432.203389830509</v>
      </c>
      <c r="V65" s="148" t="n">
        <f aca="false">[1]C0326_1035003351657_02_0_50_0!$AN$258*1000/1.18</f>
        <v>432.203389830509</v>
      </c>
      <c r="W65" s="115" t="n">
        <v>0</v>
      </c>
      <c r="X65" s="113" t="n">
        <v>0</v>
      </c>
      <c r="Y65" s="146" t="n">
        <v>0</v>
      </c>
      <c r="Z65" s="147" t="n">
        <v>0</v>
      </c>
      <c r="AA65" s="147" t="n">
        <v>0</v>
      </c>
      <c r="AB65" s="137" t="n">
        <f aca="false">AC65</f>
        <v>0</v>
      </c>
      <c r="AC65" s="147" t="n">
        <v>0</v>
      </c>
      <c r="AD65" s="147" t="n">
        <v>0</v>
      </c>
      <c r="AE65" s="150" t="n">
        <v>0</v>
      </c>
      <c r="AF65" s="112" t="n">
        <v>0</v>
      </c>
      <c r="AG65" s="112" t="n">
        <v>0</v>
      </c>
      <c r="AH65" s="112" t="n">
        <v>0</v>
      </c>
      <c r="AI65" s="137" t="n">
        <f aca="false">AJ65+AK65</f>
        <v>0</v>
      </c>
      <c r="AJ65" s="112" t="n">
        <v>0</v>
      </c>
      <c r="AK65" s="110" t="n">
        <v>0</v>
      </c>
      <c r="AL65" s="113" t="n">
        <v>0</v>
      </c>
      <c r="AM65" s="146" t="n">
        <v>0</v>
      </c>
      <c r="AN65" s="147" t="n">
        <v>0</v>
      </c>
      <c r="AO65" s="147" t="n">
        <v>0</v>
      </c>
      <c r="AP65" s="111" t="n">
        <f aca="false">AQ65</f>
        <v>0</v>
      </c>
      <c r="AQ65" s="147" t="n">
        <v>0</v>
      </c>
      <c r="AR65" s="147" t="n">
        <v>0</v>
      </c>
      <c r="AS65" s="150" t="n">
        <v>0</v>
      </c>
      <c r="AT65" s="109" t="n">
        <v>0</v>
      </c>
      <c r="AU65" s="110" t="n">
        <v>0</v>
      </c>
      <c r="AV65" s="110" t="n">
        <v>0</v>
      </c>
      <c r="AW65" s="137" t="n">
        <f aca="false">AX65+AY65</f>
        <v>0</v>
      </c>
      <c r="AX65" s="148" t="n">
        <v>0</v>
      </c>
      <c r="AY65" s="148" t="n">
        <v>0</v>
      </c>
      <c r="AZ65" s="149" t="n">
        <v>0</v>
      </c>
      <c r="BA65" s="146" t="n">
        <v>0</v>
      </c>
      <c r="BB65" s="147" t="n">
        <v>0</v>
      </c>
      <c r="BC65" s="147" t="n">
        <v>0</v>
      </c>
      <c r="BD65" s="114" t="n">
        <f aca="false">BE65</f>
        <v>0</v>
      </c>
      <c r="BE65" s="147" t="n">
        <v>0</v>
      </c>
      <c r="BF65" s="147" t="n">
        <v>0</v>
      </c>
      <c r="BG65" s="150" t="n">
        <v>0</v>
      </c>
      <c r="BH65" s="109" t="n">
        <v>0</v>
      </c>
      <c r="BI65" s="110" t="n">
        <v>0</v>
      </c>
      <c r="BJ65" s="110" t="n">
        <v>0</v>
      </c>
      <c r="BK65" s="111" t="n">
        <f aca="false">BL65+BM65</f>
        <v>0</v>
      </c>
      <c r="BL65" s="112" t="n">
        <v>0</v>
      </c>
      <c r="BM65" s="110" t="n">
        <v>0</v>
      </c>
      <c r="BN65" s="113" t="n">
        <v>0</v>
      </c>
      <c r="BO65" s="151" t="n">
        <v>0</v>
      </c>
      <c r="BP65" s="147" t="n">
        <v>0</v>
      </c>
      <c r="BQ65" s="147" t="n">
        <v>0</v>
      </c>
      <c r="BR65" s="152" t="n">
        <f aca="false">BS65</f>
        <v>0</v>
      </c>
      <c r="BS65" s="115" t="n">
        <v>0</v>
      </c>
      <c r="BT65" s="147" t="n">
        <v>0</v>
      </c>
      <c r="BU65" s="148" t="n">
        <v>0</v>
      </c>
      <c r="BV65" s="109" t="n">
        <v>0</v>
      </c>
      <c r="BW65" s="110" t="n">
        <v>0</v>
      </c>
      <c r="BX65" s="110" t="n">
        <v>0</v>
      </c>
      <c r="BY65" s="137" t="n">
        <f aca="false">BZ65+CA65</f>
        <v>0</v>
      </c>
      <c r="BZ65" s="148" t="n">
        <v>0</v>
      </c>
      <c r="CA65" s="148" t="n">
        <v>0</v>
      </c>
      <c r="CB65" s="149" t="n">
        <v>0</v>
      </c>
      <c r="CC65" s="153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</row>
    <row r="66" s="155" customFormat="true" ht="25.5" hidden="false" customHeight="true" outlineLevel="0" collapsed="false">
      <c r="A66" s="156" t="s">
        <v>152</v>
      </c>
      <c r="B66" s="156"/>
      <c r="C66" s="157"/>
      <c r="D66" s="158" t="s">
        <v>100</v>
      </c>
      <c r="E66" s="158" t="s">
        <v>104</v>
      </c>
      <c r="F66" s="159" t="n">
        <f aca="false">F67+F68+F69+F70+F71+F72+F73+F74+F75</f>
        <v>0</v>
      </c>
      <c r="G66" s="158" t="n">
        <f aca="false">G67+G68+G69+G70+G71+G72+G73+G74+G75</f>
        <v>0</v>
      </c>
      <c r="H66" s="160" t="n">
        <f aca="false">H67+H68+H69+H70+H71+H72+H73+H74+H75</f>
        <v>22</v>
      </c>
      <c r="I66" s="161" t="n">
        <f aca="false">SUM(I67:I106)</f>
        <v>352584.850379754</v>
      </c>
      <c r="J66" s="161" t="n">
        <f aca="false">SUM(J67:J106)</f>
        <v>352584.850379754</v>
      </c>
      <c r="K66" s="162" t="n">
        <f aca="false">K67+K68+K69+K70+K71+K72+K73+K74+K75</f>
        <v>0</v>
      </c>
      <c r="L66" s="158" t="n">
        <f aca="false">L67+L68+L69+L70+L71+L72+L73+L74+L75</f>
        <v>0</v>
      </c>
      <c r="M66" s="158" t="n">
        <f aca="false">M67+M68+M69+M70+M71+M72+M73+M74+M75</f>
        <v>0</v>
      </c>
      <c r="N66" s="158" t="n">
        <f aca="false">N67+N68+N69+N70+N71+N72+N73+N74+N75</f>
        <v>0</v>
      </c>
      <c r="O66" s="158" t="n">
        <f aca="false">O67+O68+O69+O70+O71+O72+O73+O74+O75</f>
        <v>0</v>
      </c>
      <c r="P66" s="158" t="n">
        <f aca="false">P67+P68+P69+P70+P71+P72+P73+P74+P75</f>
        <v>0</v>
      </c>
      <c r="Q66" s="158" t="n">
        <f aca="false">Q67+Q68+Q69+Q70+Q71+Q72+Q73+Q74+Q75</f>
        <v>0</v>
      </c>
      <c r="R66" s="162" t="n">
        <f aca="false">R67+R68+R69+R70+R71+R72+R73+R74+R75</f>
        <v>0</v>
      </c>
      <c r="S66" s="159" t="n">
        <f aca="false">S67+S68+S69+S70+S71+S72+S73+S74+S75</f>
        <v>0</v>
      </c>
      <c r="T66" s="159" t="n">
        <f aca="false">SUM(T67:T106)</f>
        <v>18</v>
      </c>
      <c r="U66" s="163" t="n">
        <f aca="false">SUM(U67:U106)</f>
        <v>25588.9830508475</v>
      </c>
      <c r="V66" s="163" t="n">
        <f aca="false">SUM(V67:V106)</f>
        <v>25588.9830508475</v>
      </c>
      <c r="W66" s="159" t="n">
        <f aca="false">W67+W68+W69+W70+W71+W72+W73+W74+W75</f>
        <v>0</v>
      </c>
      <c r="X66" s="159" t="n">
        <f aca="false">X67+X68+X69+X70+X71+X72+X73+X74+X75</f>
        <v>0</v>
      </c>
      <c r="Y66" s="158" t="n">
        <f aca="false">Y67+Y68+Y69+Y70+Y71+Y72+Y73+Y74+Y75</f>
        <v>0</v>
      </c>
      <c r="Z66" s="158" t="n">
        <f aca="false">Z67+Z68+Z69+Z70+Z71+Z72+Z73+Z74+Z75</f>
        <v>0</v>
      </c>
      <c r="AA66" s="158" t="n">
        <f aca="false">AA67+AA68+AA69+AA70+AA71+AA72+AA73+AA74+AA75</f>
        <v>0</v>
      </c>
      <c r="AB66" s="158" t="n">
        <f aca="false">AB67+AB68+AB69+AB70+AB71+AB72+AB73+AB74+AB75</f>
        <v>0</v>
      </c>
      <c r="AC66" s="158" t="n">
        <f aca="false">AC67+AC68+AC69+AC70+AC71+AC72+AC73+AC74+AC75</f>
        <v>0</v>
      </c>
      <c r="AD66" s="158" t="n">
        <f aca="false">AD67+AD68+AD69+AD70+AD71+AD72+AD73+AD74+AD75</f>
        <v>0</v>
      </c>
      <c r="AE66" s="158" t="n">
        <f aca="false">AE67+AE68+AE69+AE70+AE71+AE72+AE73+AE74+AE75</f>
        <v>0</v>
      </c>
      <c r="AF66" s="163" t="n">
        <f aca="false">SUM(AF67:AF106)</f>
        <v>0</v>
      </c>
      <c r="AG66" s="163" t="n">
        <f aca="false">SUM(AG67:AG106)</f>
        <v>0</v>
      </c>
      <c r="AH66" s="163" t="n">
        <f aca="false">SUM(AH67:AH106)</f>
        <v>0</v>
      </c>
      <c r="AI66" s="163" t="n">
        <f aca="false">SUM(AI67:AI106)</f>
        <v>77757.016327149</v>
      </c>
      <c r="AJ66" s="163" t="n">
        <f aca="false">SUM(AJ67:AJ106)</f>
        <v>77757.016327149</v>
      </c>
      <c r="AK66" s="163" t="n">
        <f aca="false">SUM(AK67:AK106)</f>
        <v>0</v>
      </c>
      <c r="AL66" s="163" t="n">
        <f aca="false">SUM(AL67:AL106)</f>
        <v>0</v>
      </c>
      <c r="AM66" s="163" t="n">
        <f aca="false">SUM(AM67:AM106)</f>
        <v>0</v>
      </c>
      <c r="AN66" s="163" t="n">
        <f aca="false">SUM(AN67:AN106)</f>
        <v>0</v>
      </c>
      <c r="AO66" s="163" t="n">
        <f aca="false">SUM(AO67:AO106)</f>
        <v>6</v>
      </c>
      <c r="AP66" s="163" t="n">
        <f aca="false">SUM(AP67:AP106)</f>
        <v>13432.2033898305</v>
      </c>
      <c r="AQ66" s="163" t="n">
        <f aca="false">SUM(AQ67:AQ106)</f>
        <v>13432.2033898305</v>
      </c>
      <c r="AR66" s="163" t="n">
        <f aca="false">SUM(AR67:AR106)</f>
        <v>0</v>
      </c>
      <c r="AS66" s="163" t="n">
        <f aca="false">SUM(AS67:AS106)</f>
        <v>0</v>
      </c>
      <c r="AT66" s="163" t="n">
        <f aca="false">SUM(AT67:AT106)</f>
        <v>0</v>
      </c>
      <c r="AU66" s="163" t="n">
        <f aca="false">SUM(AU67:AU106)</f>
        <v>0</v>
      </c>
      <c r="AV66" s="163" t="n">
        <f aca="false">SUM(AV67:AV106)</f>
        <v>0</v>
      </c>
      <c r="AW66" s="163" t="n">
        <f aca="false">SUM(AW67:AW106)</f>
        <v>92163.1648441305</v>
      </c>
      <c r="AX66" s="163" t="n">
        <f aca="false">SUM(AX67:AX106)</f>
        <v>92163.1648441305</v>
      </c>
      <c r="AY66" s="163" t="n">
        <f aca="false">SUM(AY67:AY106)</f>
        <v>0</v>
      </c>
      <c r="AZ66" s="163" t="n">
        <f aca="false">SUM(AZ67:AZ106)</f>
        <v>0</v>
      </c>
      <c r="BA66" s="163" t="n">
        <f aca="false">SUM(BA67:BA106)</f>
        <v>0</v>
      </c>
      <c r="BB66" s="163" t="n">
        <f aca="false">SUM(BB67:BB106)</f>
        <v>0</v>
      </c>
      <c r="BC66" s="163" t="n">
        <f aca="false">SUM(BC67:BC106)</f>
        <v>109</v>
      </c>
      <c r="BD66" s="163" t="n">
        <f aca="false">SUM(BD67:BD106)</f>
        <v>20743.2203389831</v>
      </c>
      <c r="BE66" s="163" t="n">
        <f aca="false">SUM(BE67:BE106)</f>
        <v>20743.2203389831</v>
      </c>
      <c r="BF66" s="163" t="n">
        <f aca="false">SUM(BF67:BF106)</f>
        <v>0</v>
      </c>
      <c r="BG66" s="163" t="n">
        <f aca="false">SUM(BG67:BG106)</f>
        <v>0</v>
      </c>
      <c r="BH66" s="163" t="n">
        <f aca="false">SUM(BH67:BH106)</f>
        <v>0</v>
      </c>
      <c r="BI66" s="163" t="n">
        <f aca="false">SUM(BI67:BI106)</f>
        <v>0</v>
      </c>
      <c r="BJ66" s="163" t="n">
        <f aca="false">SUM(BJ67:BJ106)</f>
        <v>0</v>
      </c>
      <c r="BK66" s="163" t="n">
        <f aca="false">SUM(BK67:BK106)</f>
        <v>100492.394123729</v>
      </c>
      <c r="BL66" s="163" t="n">
        <f aca="false">SUM(BL67:BL106)</f>
        <v>100492.394123729</v>
      </c>
      <c r="BM66" s="163" t="n">
        <f aca="false">SUM(BM67:BM106)</f>
        <v>0</v>
      </c>
      <c r="BN66" s="163" t="n">
        <f aca="false">SUM(BN67:BN106)</f>
        <v>0</v>
      </c>
      <c r="BO66" s="163" t="n">
        <f aca="false">SUM(BO67:BO106)</f>
        <v>0</v>
      </c>
      <c r="BP66" s="163" t="n">
        <f aca="false">SUM(BP67:BP106)</f>
        <v>0</v>
      </c>
      <c r="BQ66" s="163" t="n">
        <f aca="false">SUM(BQ67:BQ106)</f>
        <v>0</v>
      </c>
      <c r="BR66" s="163" t="n">
        <f aca="false">SUM(BR67:BR106)</f>
        <v>0</v>
      </c>
      <c r="BS66" s="163" t="n">
        <f aca="false">SUM(BS67:BS106)</f>
        <v>0</v>
      </c>
      <c r="BT66" s="163" t="n">
        <f aca="false">SUM(BT67:BT106)</f>
        <v>0</v>
      </c>
      <c r="BU66" s="163" t="n">
        <f aca="false">SUM(BU67:BU106)</f>
        <v>0</v>
      </c>
      <c r="BV66" s="163" t="n">
        <f aca="false">SUM(BV67:BV106)</f>
        <v>0</v>
      </c>
      <c r="BW66" s="163" t="n">
        <f aca="false">SUM(BW67:BW106)</f>
        <v>0</v>
      </c>
      <c r="BX66" s="163" t="n">
        <f aca="false">SUM(BX67:BX106)</f>
        <v>0</v>
      </c>
      <c r="BY66" s="163" t="n">
        <f aca="false">SUM(BY67:BY106)</f>
        <v>77757.0208474576</v>
      </c>
      <c r="BZ66" s="163" t="n">
        <f aca="false">SUM(BZ67:BZ106)</f>
        <v>77757.0208474576</v>
      </c>
      <c r="CA66" s="163" t="n">
        <f aca="false">SUM(CA67:CA106)</f>
        <v>0</v>
      </c>
      <c r="CB66" s="163" t="n">
        <f aca="false">SUM(CB67:CB106)</f>
        <v>0</v>
      </c>
      <c r="CC66" s="158"/>
    </row>
    <row r="67" s="155" customFormat="true" ht="49.5" hidden="false" customHeight="true" outlineLevel="0" collapsed="false">
      <c r="A67" s="101" t="s">
        <v>33</v>
      </c>
      <c r="B67" s="164" t="s">
        <v>153</v>
      </c>
      <c r="C67" s="142" t="s">
        <v>84</v>
      </c>
      <c r="D67" s="143" t="s">
        <v>80</v>
      </c>
      <c r="E67" s="143" t="s">
        <v>80</v>
      </c>
      <c r="F67" s="105" t="n">
        <f aca="false">K67+Y67+AM67+BA67+BO67</f>
        <v>0</v>
      </c>
      <c r="G67" s="144" t="n">
        <f aca="false">L67+Z67+AN67+BB67+BP67</f>
        <v>0</v>
      </c>
      <c r="H67" s="106" t="n">
        <f aca="false">M67+AA67+AO67+BC67+BQ67</f>
        <v>4</v>
      </c>
      <c r="I67" s="161" t="n">
        <f aca="false">N67+AB67+AP67+BD67+BR67</f>
        <v>12881.3559322034</v>
      </c>
      <c r="J67" s="165" t="n">
        <f aca="false">I67</f>
        <v>12881.3559322034</v>
      </c>
      <c r="K67" s="166" t="n">
        <v>0</v>
      </c>
      <c r="L67" s="167" t="n">
        <v>0</v>
      </c>
      <c r="M67" s="168" t="n">
        <v>0</v>
      </c>
      <c r="N67" s="169" t="n">
        <f aca="false">O67+P67</f>
        <v>0</v>
      </c>
      <c r="O67" s="167" t="n">
        <v>0</v>
      </c>
      <c r="P67" s="167" t="n">
        <v>0</v>
      </c>
      <c r="Q67" s="170" t="n">
        <v>0</v>
      </c>
      <c r="R67" s="166" t="n">
        <v>0</v>
      </c>
      <c r="S67" s="167" t="n">
        <v>0</v>
      </c>
      <c r="T67" s="168" t="n">
        <f aca="false">[2]С0326_1035003351657_01_0_50_1!$U$175</f>
        <v>2</v>
      </c>
      <c r="U67" s="169" t="n">
        <f aca="false">V67+W67</f>
        <v>6779.66101694915</v>
      </c>
      <c r="V67" s="167" t="n">
        <f aca="false">[1]C0326_1035003351657_02_0_50_0!$AN$219*1000/1.18</f>
        <v>6779.66101694915</v>
      </c>
      <c r="W67" s="167" t="n">
        <v>0</v>
      </c>
      <c r="X67" s="170" t="n">
        <v>0</v>
      </c>
      <c r="Y67" s="166" t="n">
        <v>0</v>
      </c>
      <c r="Z67" s="167" t="n">
        <v>0</v>
      </c>
      <c r="AA67" s="168" t="n">
        <v>0</v>
      </c>
      <c r="AB67" s="169" t="n">
        <f aca="false">AC67</f>
        <v>0</v>
      </c>
      <c r="AC67" s="168" t="n">
        <v>0</v>
      </c>
      <c r="AD67" s="168" t="n">
        <v>0</v>
      </c>
      <c r="AE67" s="171" t="n">
        <v>0</v>
      </c>
      <c r="AF67" s="166" t="n">
        <v>0</v>
      </c>
      <c r="AG67" s="167" t="n">
        <v>0</v>
      </c>
      <c r="AH67" s="168" t="n">
        <v>0</v>
      </c>
      <c r="AI67" s="169" t="n">
        <f aca="false">AJ67+AK67</f>
        <v>0</v>
      </c>
      <c r="AJ67" s="167" t="n">
        <v>0</v>
      </c>
      <c r="AK67" s="167" t="n">
        <v>0</v>
      </c>
      <c r="AL67" s="170" t="n">
        <v>0</v>
      </c>
      <c r="AM67" s="166" t="n">
        <v>0</v>
      </c>
      <c r="AN67" s="167" t="n">
        <v>0</v>
      </c>
      <c r="AO67" s="172" t="n">
        <v>2</v>
      </c>
      <c r="AP67" s="173" t="n">
        <f aca="false">AQ67</f>
        <v>6440.6779661017</v>
      </c>
      <c r="AQ67" s="168" t="n">
        <f aca="false">7600/1.18</f>
        <v>6440.6779661017</v>
      </c>
      <c r="AR67" s="168" t="n">
        <v>0</v>
      </c>
      <c r="AS67" s="171" t="n">
        <v>0</v>
      </c>
      <c r="AT67" s="166" t="n">
        <v>0</v>
      </c>
      <c r="AU67" s="167" t="n">
        <v>0</v>
      </c>
      <c r="AV67" s="168" t="n">
        <v>0</v>
      </c>
      <c r="AW67" s="169" t="n">
        <f aca="false">AX67+AY67</f>
        <v>6440.6779661017</v>
      </c>
      <c r="AX67" s="167" t="n">
        <f aca="false">AQ67</f>
        <v>6440.6779661017</v>
      </c>
      <c r="AY67" s="167" t="n">
        <v>0</v>
      </c>
      <c r="AZ67" s="170" t="n">
        <v>0</v>
      </c>
      <c r="BA67" s="166" t="n">
        <v>0</v>
      </c>
      <c r="BB67" s="167" t="n">
        <v>0</v>
      </c>
      <c r="BC67" s="172" t="n">
        <v>2</v>
      </c>
      <c r="BD67" s="174" t="n">
        <f aca="false">BE67</f>
        <v>6440.6779661017</v>
      </c>
      <c r="BE67" s="168" t="n">
        <f aca="false">7600/1.18</f>
        <v>6440.6779661017</v>
      </c>
      <c r="BF67" s="168" t="n">
        <v>0</v>
      </c>
      <c r="BG67" s="171" t="n">
        <v>0</v>
      </c>
      <c r="BH67" s="166" t="n">
        <v>0</v>
      </c>
      <c r="BI67" s="167" t="n">
        <v>0</v>
      </c>
      <c r="BJ67" s="168" t="n">
        <v>0</v>
      </c>
      <c r="BK67" s="169" t="n">
        <f aca="false">BL67+BM67</f>
        <v>6440.6779661017</v>
      </c>
      <c r="BL67" s="167" t="n">
        <f aca="false">BD67</f>
        <v>6440.6779661017</v>
      </c>
      <c r="BM67" s="167" t="n">
        <v>0</v>
      </c>
      <c r="BN67" s="170" t="n">
        <v>0</v>
      </c>
      <c r="BO67" s="166" t="n">
        <v>0</v>
      </c>
      <c r="BP67" s="167" t="n">
        <v>0</v>
      </c>
      <c r="BQ67" s="172" t="n">
        <v>0</v>
      </c>
      <c r="BR67" s="175" t="n">
        <f aca="false">BS67</f>
        <v>0</v>
      </c>
      <c r="BS67" s="176" t="n">
        <v>0</v>
      </c>
      <c r="BT67" s="168" t="n">
        <v>0</v>
      </c>
      <c r="BU67" s="171" t="n">
        <v>0</v>
      </c>
      <c r="BV67" s="166" t="n">
        <v>0</v>
      </c>
      <c r="BW67" s="167" t="n">
        <v>0</v>
      </c>
      <c r="BX67" s="168" t="n">
        <v>0</v>
      </c>
      <c r="BY67" s="169" t="n">
        <f aca="false">BZ67+CA67</f>
        <v>0</v>
      </c>
      <c r="BZ67" s="167" t="n">
        <v>0</v>
      </c>
      <c r="CA67" s="167" t="n">
        <v>0</v>
      </c>
      <c r="CB67" s="170" t="n">
        <v>0</v>
      </c>
      <c r="CC67" s="153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</row>
    <row r="68" s="155" customFormat="true" ht="33.75" hidden="false" customHeight="true" outlineLevel="0" collapsed="false">
      <c r="A68" s="101" t="s">
        <v>34</v>
      </c>
      <c r="B68" s="164" t="s">
        <v>154</v>
      </c>
      <c r="C68" s="142" t="s">
        <v>84</v>
      </c>
      <c r="D68" s="143" t="s">
        <v>100</v>
      </c>
      <c r="E68" s="143" t="s">
        <v>104</v>
      </c>
      <c r="F68" s="105" t="n">
        <f aca="false">K68+Y68+AM68+BA68+BO68</f>
        <v>0</v>
      </c>
      <c r="G68" s="144" t="n">
        <f aca="false">L68+Z68+AN68+BB68+BP68</f>
        <v>0</v>
      </c>
      <c r="H68" s="106" t="n">
        <f aca="false">M68+AA68+AO68+BC68+BQ68</f>
        <v>3</v>
      </c>
      <c r="I68" s="161" t="n">
        <f aca="false">N68+AB68+AP68+BD68+BR68</f>
        <v>1627.1186440678</v>
      </c>
      <c r="J68" s="165" t="n">
        <f aca="false">I68</f>
        <v>1627.1186440678</v>
      </c>
      <c r="K68" s="146" t="n">
        <v>0</v>
      </c>
      <c r="L68" s="147" t="n">
        <v>0</v>
      </c>
      <c r="M68" s="147" t="n">
        <v>0</v>
      </c>
      <c r="N68" s="137" t="n">
        <f aca="false">O68+P68</f>
        <v>0</v>
      </c>
      <c r="O68" s="148" t="n">
        <v>0</v>
      </c>
      <c r="P68" s="148" t="n">
        <v>0</v>
      </c>
      <c r="Q68" s="149" t="n">
        <v>0</v>
      </c>
      <c r="R68" s="146" t="n">
        <v>0</v>
      </c>
      <c r="S68" s="147" t="n">
        <v>0</v>
      </c>
      <c r="T68" s="147"/>
      <c r="U68" s="137" t="n">
        <f aca="false">V68+W68</f>
        <v>0</v>
      </c>
      <c r="V68" s="148" t="n">
        <v>0</v>
      </c>
      <c r="W68" s="148" t="n">
        <v>0</v>
      </c>
      <c r="X68" s="149" t="n">
        <v>0</v>
      </c>
      <c r="Y68" s="146" t="n">
        <v>0</v>
      </c>
      <c r="Z68" s="147" t="n">
        <v>0</v>
      </c>
      <c r="AA68" s="147" t="n">
        <v>0</v>
      </c>
      <c r="AB68" s="137" t="n">
        <f aca="false">AC68</f>
        <v>0</v>
      </c>
      <c r="AC68" s="147" t="n">
        <v>0</v>
      </c>
      <c r="AD68" s="148" t="n">
        <v>0</v>
      </c>
      <c r="AE68" s="150" t="n">
        <v>0</v>
      </c>
      <c r="AF68" s="146" t="n">
        <v>0</v>
      </c>
      <c r="AG68" s="147" t="n">
        <v>0</v>
      </c>
      <c r="AH68" s="147" t="n">
        <v>0</v>
      </c>
      <c r="AI68" s="137" t="n">
        <f aca="false">AJ68+AK68</f>
        <v>0</v>
      </c>
      <c r="AJ68" s="148" t="n">
        <v>0</v>
      </c>
      <c r="AK68" s="148" t="n">
        <v>0</v>
      </c>
      <c r="AL68" s="149" t="n">
        <v>0</v>
      </c>
      <c r="AM68" s="146" t="n">
        <v>0</v>
      </c>
      <c r="AN68" s="147" t="n">
        <v>0</v>
      </c>
      <c r="AO68" s="147" t="n">
        <v>1</v>
      </c>
      <c r="AP68" s="111" t="n">
        <f aca="false">AQ68</f>
        <v>542.372881355932</v>
      </c>
      <c r="AQ68" s="147" t="n">
        <f aca="false">640/1.18</f>
        <v>542.372881355932</v>
      </c>
      <c r="AR68" s="147" t="n">
        <v>0</v>
      </c>
      <c r="AS68" s="150" t="n">
        <v>0</v>
      </c>
      <c r="AT68" s="146" t="n">
        <v>0</v>
      </c>
      <c r="AU68" s="147" t="n">
        <v>0</v>
      </c>
      <c r="AV68" s="147" t="n">
        <v>0</v>
      </c>
      <c r="AW68" s="137" t="n">
        <f aca="false">AX68+AY68</f>
        <v>542.372881355932</v>
      </c>
      <c r="AX68" s="148" t="n">
        <f aca="false">AQ68</f>
        <v>542.372881355932</v>
      </c>
      <c r="AY68" s="148" t="n">
        <v>0</v>
      </c>
      <c r="AZ68" s="149" t="n">
        <v>0</v>
      </c>
      <c r="BA68" s="146" t="n">
        <v>0</v>
      </c>
      <c r="BB68" s="147" t="n">
        <v>0</v>
      </c>
      <c r="BC68" s="147" t="n">
        <v>2</v>
      </c>
      <c r="BD68" s="114" t="n">
        <f aca="false">BE68</f>
        <v>1084.74576271186</v>
      </c>
      <c r="BE68" s="147" t="n">
        <f aca="false">640/1.18*2</f>
        <v>1084.74576271186</v>
      </c>
      <c r="BF68" s="148" t="n">
        <v>0</v>
      </c>
      <c r="BG68" s="150" t="n">
        <v>0</v>
      </c>
      <c r="BH68" s="146" t="n">
        <v>0</v>
      </c>
      <c r="BI68" s="147" t="n">
        <v>0</v>
      </c>
      <c r="BJ68" s="147" t="n">
        <v>0</v>
      </c>
      <c r="BK68" s="137" t="n">
        <f aca="false">BL68+BM68</f>
        <v>1084.74576271186</v>
      </c>
      <c r="BL68" s="148" t="n">
        <f aca="false">BD68</f>
        <v>1084.74576271186</v>
      </c>
      <c r="BM68" s="148" t="n">
        <v>0</v>
      </c>
      <c r="BN68" s="149" t="n">
        <v>0</v>
      </c>
      <c r="BO68" s="177" t="n">
        <v>0</v>
      </c>
      <c r="BP68" s="178" t="n">
        <v>0</v>
      </c>
      <c r="BQ68" s="178" t="n">
        <v>0</v>
      </c>
      <c r="BR68" s="179" t="n">
        <f aca="false">BS68</f>
        <v>0</v>
      </c>
      <c r="BS68" s="180" t="n">
        <v>0</v>
      </c>
      <c r="BT68" s="178" t="n">
        <v>0</v>
      </c>
      <c r="BU68" s="181" t="n">
        <v>0</v>
      </c>
      <c r="BV68" s="146" t="n">
        <v>0</v>
      </c>
      <c r="BW68" s="147" t="n">
        <v>0</v>
      </c>
      <c r="BX68" s="147" t="n">
        <v>0</v>
      </c>
      <c r="BY68" s="137" t="n">
        <f aca="false">BZ68+CA68</f>
        <v>0</v>
      </c>
      <c r="BZ68" s="148" t="n">
        <v>0</v>
      </c>
      <c r="CA68" s="148" t="n">
        <v>0</v>
      </c>
      <c r="CB68" s="149" t="n">
        <v>0</v>
      </c>
      <c r="CC68" s="153"/>
      <c r="CD68" s="154"/>
      <c r="CE68" s="154"/>
      <c r="CF68" s="154"/>
      <c r="CG68" s="154"/>
      <c r="CH68" s="154"/>
      <c r="CI68" s="154"/>
      <c r="CJ68" s="154"/>
      <c r="CK68" s="154"/>
      <c r="CL68" s="154"/>
      <c r="CM68" s="154"/>
      <c r="CN68" s="154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</row>
    <row r="69" s="155" customFormat="true" ht="36.75" hidden="false" customHeight="true" outlineLevel="0" collapsed="false">
      <c r="A69" s="101" t="s">
        <v>35</v>
      </c>
      <c r="B69" s="164" t="s">
        <v>155</v>
      </c>
      <c r="C69" s="142" t="s">
        <v>84</v>
      </c>
      <c r="D69" s="143" t="s">
        <v>100</v>
      </c>
      <c r="E69" s="143" t="s">
        <v>104</v>
      </c>
      <c r="F69" s="105" t="n">
        <f aca="false">K69+Y69+AM69+BA69+BO69</f>
        <v>0</v>
      </c>
      <c r="G69" s="144" t="n">
        <f aca="false">L69+Z69+AN69+BB69+BP69</f>
        <v>0</v>
      </c>
      <c r="H69" s="106" t="n">
        <f aca="false">M69+AA69+AO69+BC69+BQ69</f>
        <v>4</v>
      </c>
      <c r="I69" s="161" t="n">
        <f aca="false">N69+AB69+AP69+BD69+BR69</f>
        <v>3067.79661016949</v>
      </c>
      <c r="J69" s="165" t="n">
        <f aca="false">I69</f>
        <v>3067.79661016949</v>
      </c>
      <c r="K69" s="146" t="n">
        <v>0</v>
      </c>
      <c r="L69" s="147" t="n">
        <v>0</v>
      </c>
      <c r="M69" s="147" t="n">
        <v>0</v>
      </c>
      <c r="N69" s="137" t="n">
        <f aca="false">O69+P69</f>
        <v>0</v>
      </c>
      <c r="O69" s="148" t="n">
        <v>0</v>
      </c>
      <c r="P69" s="182" t="n">
        <v>0</v>
      </c>
      <c r="Q69" s="149" t="n">
        <v>0</v>
      </c>
      <c r="R69" s="146" t="n">
        <v>0</v>
      </c>
      <c r="S69" s="147" t="n">
        <v>0</v>
      </c>
      <c r="T69" s="147" t="n">
        <f aca="false">[2]С0326_1035003351657_01_0_50_1!$U$176</f>
        <v>2</v>
      </c>
      <c r="U69" s="137" t="n">
        <f aca="false">V69+W69</f>
        <v>1533.89830508475</v>
      </c>
      <c r="V69" s="148" t="n">
        <f aca="false">[1]C0326_1035003351657_02_0_50_0!$AN$221*1000/1.18</f>
        <v>1533.89830508475</v>
      </c>
      <c r="W69" s="182" t="n">
        <v>0</v>
      </c>
      <c r="X69" s="149" t="n">
        <v>0</v>
      </c>
      <c r="Y69" s="146" t="n">
        <v>0</v>
      </c>
      <c r="Z69" s="147" t="n">
        <v>0</v>
      </c>
      <c r="AA69" s="147" t="n">
        <v>0</v>
      </c>
      <c r="AB69" s="137" t="n">
        <f aca="false">AC69</f>
        <v>0</v>
      </c>
      <c r="AC69" s="147" t="n">
        <v>0</v>
      </c>
      <c r="AD69" s="182" t="n">
        <v>0</v>
      </c>
      <c r="AE69" s="150" t="n">
        <v>0</v>
      </c>
      <c r="AF69" s="146" t="n">
        <v>0</v>
      </c>
      <c r="AG69" s="147" t="n">
        <v>0</v>
      </c>
      <c r="AH69" s="147" t="n">
        <v>0</v>
      </c>
      <c r="AI69" s="137" t="n">
        <f aca="false">AJ69+AK69</f>
        <v>0</v>
      </c>
      <c r="AJ69" s="148" t="n">
        <v>0</v>
      </c>
      <c r="AK69" s="182" t="n">
        <v>0</v>
      </c>
      <c r="AL69" s="149" t="n">
        <v>0</v>
      </c>
      <c r="AM69" s="146" t="n">
        <v>0</v>
      </c>
      <c r="AN69" s="147" t="n">
        <v>0</v>
      </c>
      <c r="AO69" s="147" t="n">
        <v>2</v>
      </c>
      <c r="AP69" s="111" t="n">
        <f aca="false">AQ69</f>
        <v>1533.89830508475</v>
      </c>
      <c r="AQ69" s="147" t="n">
        <f aca="false">1810/1.18</f>
        <v>1533.89830508475</v>
      </c>
      <c r="AR69" s="147" t="n">
        <v>0</v>
      </c>
      <c r="AS69" s="150" t="n">
        <v>0</v>
      </c>
      <c r="AT69" s="146" t="n">
        <v>0</v>
      </c>
      <c r="AU69" s="147" t="n">
        <v>0</v>
      </c>
      <c r="AV69" s="147" t="n">
        <v>0</v>
      </c>
      <c r="AW69" s="137" t="n">
        <f aca="false">AX69+AY69</f>
        <v>1533.89830508475</v>
      </c>
      <c r="AX69" s="148" t="n">
        <f aca="false">AQ69</f>
        <v>1533.89830508475</v>
      </c>
      <c r="AY69" s="182" t="n">
        <v>0</v>
      </c>
      <c r="AZ69" s="149" t="n">
        <v>0</v>
      </c>
      <c r="BA69" s="146" t="n">
        <v>0</v>
      </c>
      <c r="BB69" s="147" t="n">
        <v>0</v>
      </c>
      <c r="BC69" s="147" t="n">
        <v>2</v>
      </c>
      <c r="BD69" s="114" t="n">
        <f aca="false">BE69</f>
        <v>1533.89830508475</v>
      </c>
      <c r="BE69" s="147" t="n">
        <f aca="false">1810/1.18</f>
        <v>1533.89830508475</v>
      </c>
      <c r="BF69" s="182" t="n">
        <v>0</v>
      </c>
      <c r="BG69" s="150" t="n">
        <v>0</v>
      </c>
      <c r="BH69" s="146" t="n">
        <v>0</v>
      </c>
      <c r="BI69" s="147" t="n">
        <v>0</v>
      </c>
      <c r="BJ69" s="147" t="n">
        <v>0</v>
      </c>
      <c r="BK69" s="137" t="n">
        <f aca="false">BL69+BM69</f>
        <v>1533.89830508475</v>
      </c>
      <c r="BL69" s="148" t="n">
        <f aca="false">BD69</f>
        <v>1533.89830508475</v>
      </c>
      <c r="BM69" s="182" t="n">
        <v>0</v>
      </c>
      <c r="BN69" s="149" t="n">
        <v>0</v>
      </c>
      <c r="BO69" s="151" t="n">
        <v>0</v>
      </c>
      <c r="BP69" s="147" t="n">
        <v>0</v>
      </c>
      <c r="BQ69" s="147" t="n">
        <v>0</v>
      </c>
      <c r="BR69" s="137" t="n">
        <f aca="false">BS69</f>
        <v>0</v>
      </c>
      <c r="BS69" s="115" t="n">
        <v>0</v>
      </c>
      <c r="BT69" s="147" t="n">
        <v>0</v>
      </c>
      <c r="BU69" s="148" t="n">
        <v>0</v>
      </c>
      <c r="BV69" s="146" t="n">
        <v>0</v>
      </c>
      <c r="BW69" s="147" t="n">
        <v>0</v>
      </c>
      <c r="BX69" s="147" t="n">
        <v>0</v>
      </c>
      <c r="BY69" s="137" t="n">
        <f aca="false">BZ69+CA69</f>
        <v>0</v>
      </c>
      <c r="BZ69" s="148" t="n">
        <v>0</v>
      </c>
      <c r="CA69" s="148" t="n">
        <v>0</v>
      </c>
      <c r="CB69" s="149" t="n">
        <v>0</v>
      </c>
      <c r="CC69" s="153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54"/>
      <c r="DG69" s="154"/>
      <c r="DH69" s="154"/>
      <c r="DI69" s="154"/>
      <c r="DJ69" s="154"/>
      <c r="DK69" s="154"/>
      <c r="DL69" s="154"/>
      <c r="DM69" s="154"/>
      <c r="DN69" s="154"/>
      <c r="DO69" s="154"/>
      <c r="DP69" s="154"/>
      <c r="DQ69" s="154"/>
      <c r="DR69" s="154"/>
      <c r="DS69" s="154"/>
      <c r="DT69" s="154"/>
      <c r="DU69" s="154"/>
      <c r="DV69" s="154"/>
      <c r="DW69" s="154"/>
      <c r="DX69" s="154"/>
      <c r="DY69" s="154"/>
      <c r="DZ69" s="154"/>
      <c r="EA69" s="154"/>
      <c r="EB69" s="154"/>
      <c r="EC69" s="154"/>
      <c r="ED69" s="154"/>
    </row>
    <row r="70" s="155" customFormat="true" ht="48" hidden="false" customHeight="true" outlineLevel="0" collapsed="false">
      <c r="A70" s="101" t="s">
        <v>36</v>
      </c>
      <c r="B70" s="164" t="s">
        <v>156</v>
      </c>
      <c r="C70" s="142" t="s">
        <v>84</v>
      </c>
      <c r="D70" s="143" t="s">
        <v>100</v>
      </c>
      <c r="E70" s="143" t="s">
        <v>104</v>
      </c>
      <c r="F70" s="105" t="n">
        <f aca="false">K70+Y70+AM70+BA70+BO70</f>
        <v>0</v>
      </c>
      <c r="G70" s="144" t="n">
        <f aca="false">L70+Z70+AN70+BB70+BP70</f>
        <v>0</v>
      </c>
      <c r="H70" s="106" t="n">
        <f aca="false">M70+AA70+AO70+BC70+BQ70</f>
        <v>2</v>
      </c>
      <c r="I70" s="161" t="n">
        <f aca="false">N70+AB70+AP70+BD70+BR70</f>
        <v>9830.50847457627</v>
      </c>
      <c r="J70" s="165" t="n">
        <f aca="false">I70</f>
        <v>9830.50847457627</v>
      </c>
      <c r="K70" s="146" t="n">
        <v>0</v>
      </c>
      <c r="L70" s="147" t="n">
        <v>0</v>
      </c>
      <c r="M70" s="147" t="n">
        <v>0</v>
      </c>
      <c r="N70" s="137" t="n">
        <f aca="false">O70+P70</f>
        <v>0</v>
      </c>
      <c r="O70" s="148" t="n">
        <v>0</v>
      </c>
      <c r="P70" s="182" t="n">
        <v>0</v>
      </c>
      <c r="Q70" s="149" t="n">
        <v>0</v>
      </c>
      <c r="R70" s="146" t="n">
        <v>0</v>
      </c>
      <c r="S70" s="147" t="n">
        <v>0</v>
      </c>
      <c r="T70" s="147" t="n">
        <f aca="false">[2]С0326_1035003351657_01_0_50_1!$U$177</f>
        <v>1</v>
      </c>
      <c r="U70" s="137" t="n">
        <f aca="false">V70+W70</f>
        <v>5932.20338983051</v>
      </c>
      <c r="V70" s="148" t="n">
        <f aca="false">[1]C0326_1035003351657_02_0_50_0!$AN$222*1000/1.18</f>
        <v>5932.20338983051</v>
      </c>
      <c r="W70" s="182" t="n">
        <v>0</v>
      </c>
      <c r="X70" s="149" t="n">
        <v>0</v>
      </c>
      <c r="Y70" s="146" t="n">
        <v>0</v>
      </c>
      <c r="Z70" s="147" t="n">
        <v>0</v>
      </c>
      <c r="AA70" s="147" t="n">
        <v>0</v>
      </c>
      <c r="AB70" s="137" t="n">
        <f aca="false">AC70</f>
        <v>0</v>
      </c>
      <c r="AC70" s="147" t="n">
        <v>0</v>
      </c>
      <c r="AD70" s="182" t="n">
        <v>0</v>
      </c>
      <c r="AE70" s="150" t="n">
        <v>0</v>
      </c>
      <c r="AF70" s="146" t="n">
        <v>0</v>
      </c>
      <c r="AG70" s="147" t="n">
        <v>0</v>
      </c>
      <c r="AH70" s="147" t="n">
        <v>0</v>
      </c>
      <c r="AI70" s="137" t="n">
        <f aca="false">AJ70+AK70</f>
        <v>0</v>
      </c>
      <c r="AJ70" s="148" t="n">
        <v>0</v>
      </c>
      <c r="AK70" s="182" t="n">
        <v>0</v>
      </c>
      <c r="AL70" s="149" t="n">
        <v>0</v>
      </c>
      <c r="AM70" s="146" t="n">
        <v>0</v>
      </c>
      <c r="AN70" s="147" t="n">
        <v>0</v>
      </c>
      <c r="AO70" s="147" t="n">
        <v>1</v>
      </c>
      <c r="AP70" s="111" t="n">
        <f aca="false">AQ70</f>
        <v>4915.25423728814</v>
      </c>
      <c r="AQ70" s="147" t="n">
        <f aca="false">5800/1.18</f>
        <v>4915.25423728814</v>
      </c>
      <c r="AR70" s="147" t="n">
        <v>0</v>
      </c>
      <c r="AS70" s="150" t="n">
        <v>0</v>
      </c>
      <c r="AT70" s="146" t="n">
        <v>0</v>
      </c>
      <c r="AU70" s="147" t="n">
        <v>0</v>
      </c>
      <c r="AV70" s="147" t="n">
        <v>0</v>
      </c>
      <c r="AW70" s="137" t="n">
        <f aca="false">AX70+AY70</f>
        <v>4915.25423728814</v>
      </c>
      <c r="AX70" s="148" t="n">
        <f aca="false">AQ70</f>
        <v>4915.25423728814</v>
      </c>
      <c r="AY70" s="182" t="n">
        <v>0</v>
      </c>
      <c r="AZ70" s="149" t="n">
        <v>0</v>
      </c>
      <c r="BA70" s="146" t="n">
        <v>0</v>
      </c>
      <c r="BB70" s="147" t="n">
        <v>0</v>
      </c>
      <c r="BC70" s="147" t="n">
        <v>1</v>
      </c>
      <c r="BD70" s="114" t="n">
        <f aca="false">BE70</f>
        <v>4915.25423728814</v>
      </c>
      <c r="BE70" s="147" t="n">
        <f aca="false">5800/1.18</f>
        <v>4915.25423728814</v>
      </c>
      <c r="BF70" s="182" t="n">
        <v>0</v>
      </c>
      <c r="BG70" s="150" t="n">
        <v>0</v>
      </c>
      <c r="BH70" s="146" t="n">
        <v>0</v>
      </c>
      <c r="BI70" s="147" t="n">
        <v>0</v>
      </c>
      <c r="BJ70" s="147" t="n">
        <v>0</v>
      </c>
      <c r="BK70" s="137" t="n">
        <f aca="false">BL70+BM70</f>
        <v>4915.25423728814</v>
      </c>
      <c r="BL70" s="148" t="n">
        <f aca="false">BD70</f>
        <v>4915.25423728814</v>
      </c>
      <c r="BM70" s="182" t="n">
        <v>0</v>
      </c>
      <c r="BN70" s="149" t="n">
        <v>0</v>
      </c>
      <c r="BO70" s="151" t="n">
        <v>0</v>
      </c>
      <c r="BP70" s="147" t="n">
        <v>0</v>
      </c>
      <c r="BQ70" s="147" t="n">
        <v>0</v>
      </c>
      <c r="BR70" s="137" t="n">
        <f aca="false">BS70</f>
        <v>0</v>
      </c>
      <c r="BS70" s="115" t="n">
        <v>0</v>
      </c>
      <c r="BT70" s="147" t="n">
        <v>0</v>
      </c>
      <c r="BU70" s="148" t="n">
        <v>0</v>
      </c>
      <c r="BV70" s="146" t="n">
        <v>0</v>
      </c>
      <c r="BW70" s="147" t="n">
        <v>0</v>
      </c>
      <c r="BX70" s="147" t="n">
        <v>0</v>
      </c>
      <c r="BY70" s="137" t="n">
        <f aca="false">BZ70+CA70</f>
        <v>0</v>
      </c>
      <c r="BZ70" s="148" t="n">
        <v>0</v>
      </c>
      <c r="CA70" s="182" t="n">
        <v>0</v>
      </c>
      <c r="CB70" s="149" t="n">
        <v>0</v>
      </c>
      <c r="CC70" s="153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</row>
    <row r="71" s="155" customFormat="true" ht="43.5" hidden="false" customHeight="true" outlineLevel="0" collapsed="false">
      <c r="A71" s="101" t="s">
        <v>37</v>
      </c>
      <c r="B71" s="183" t="str">
        <f aca="false">[1]C0326_1035003351657_02_0_50_0!$B$223</f>
        <v>Автомобиль ГАЗ Соболь</v>
      </c>
      <c r="C71" s="142" t="s">
        <v>84</v>
      </c>
      <c r="D71" s="143" t="s">
        <v>104</v>
      </c>
      <c r="E71" s="143" t="s">
        <v>104</v>
      </c>
      <c r="F71" s="105" t="n">
        <f aca="false">K71+Y71+AM71+BA71+BO71</f>
        <v>0</v>
      </c>
      <c r="G71" s="144" t="n">
        <f aca="false">L71+Z71+AN71+BB71+BP71</f>
        <v>0</v>
      </c>
      <c r="H71" s="106" t="n">
        <f aca="false">M71+AA71+AO71+BC71+BQ71</f>
        <v>1</v>
      </c>
      <c r="I71" s="161" t="n">
        <f aca="false">N71+AB71+AP71+BD71+BR71</f>
        <v>699.152542372881</v>
      </c>
      <c r="J71" s="165" t="n">
        <f aca="false">I71</f>
        <v>699.152542372881</v>
      </c>
      <c r="K71" s="146" t="n">
        <v>0</v>
      </c>
      <c r="L71" s="147" t="n">
        <v>0</v>
      </c>
      <c r="M71" s="147" t="n">
        <v>0</v>
      </c>
      <c r="N71" s="137" t="n">
        <f aca="false">O71+P71</f>
        <v>0</v>
      </c>
      <c r="O71" s="148" t="n">
        <v>0</v>
      </c>
      <c r="P71" s="148" t="n">
        <v>0</v>
      </c>
      <c r="Q71" s="149" t="n">
        <v>0</v>
      </c>
      <c r="R71" s="146" t="n">
        <v>0</v>
      </c>
      <c r="S71" s="147" t="n">
        <v>0</v>
      </c>
      <c r="T71" s="147" t="n">
        <f aca="false">[2]С0326_1035003351657_01_0_50_1!$U$178</f>
        <v>7</v>
      </c>
      <c r="U71" s="137" t="n">
        <f aca="false">V71+W71</f>
        <v>4894.06779661017</v>
      </c>
      <c r="V71" s="148" t="n">
        <f aca="false">[1]C0326_1035003351657_02_0_50_0!$AN$223*1000/1.18</f>
        <v>4894.06779661017</v>
      </c>
      <c r="W71" s="148" t="n">
        <v>0</v>
      </c>
      <c r="X71" s="149" t="n">
        <v>0</v>
      </c>
      <c r="Y71" s="146" t="n">
        <v>0</v>
      </c>
      <c r="Z71" s="147" t="n">
        <v>0</v>
      </c>
      <c r="AA71" s="147" t="n">
        <v>0</v>
      </c>
      <c r="AB71" s="137" t="n">
        <f aca="false">AC71</f>
        <v>0</v>
      </c>
      <c r="AC71" s="147" t="n">
        <v>0</v>
      </c>
      <c r="AD71" s="147" t="n">
        <v>0</v>
      </c>
      <c r="AE71" s="150" t="n">
        <v>0</v>
      </c>
      <c r="AF71" s="146" t="n">
        <v>0</v>
      </c>
      <c r="AG71" s="147" t="n">
        <v>0</v>
      </c>
      <c r="AH71" s="147" t="n">
        <v>0</v>
      </c>
      <c r="AI71" s="137" t="n">
        <f aca="false">AJ71+AK71</f>
        <v>0</v>
      </c>
      <c r="AJ71" s="148" t="n">
        <v>0</v>
      </c>
      <c r="AK71" s="148" t="n">
        <v>0</v>
      </c>
      <c r="AL71" s="149" t="n">
        <v>0</v>
      </c>
      <c r="AM71" s="146" t="n">
        <v>0</v>
      </c>
      <c r="AN71" s="147" t="n">
        <v>0</v>
      </c>
      <c r="AO71" s="147" t="n">
        <v>0</v>
      </c>
      <c r="AP71" s="111" t="n">
        <f aca="false">AQ71</f>
        <v>0</v>
      </c>
      <c r="AQ71" s="147" t="n">
        <v>0</v>
      </c>
      <c r="AR71" s="147" t="n">
        <v>0</v>
      </c>
      <c r="AS71" s="150" t="n">
        <v>0</v>
      </c>
      <c r="AT71" s="146" t="n">
        <v>0</v>
      </c>
      <c r="AU71" s="147" t="n">
        <v>0</v>
      </c>
      <c r="AV71" s="147" t="n">
        <v>0</v>
      </c>
      <c r="AW71" s="137" t="n">
        <f aca="false">AX71+AY71</f>
        <v>0</v>
      </c>
      <c r="AX71" s="148" t="n">
        <v>0</v>
      </c>
      <c r="AY71" s="148" t="n">
        <v>0</v>
      </c>
      <c r="AZ71" s="149" t="n">
        <v>0</v>
      </c>
      <c r="BA71" s="146" t="n">
        <v>0</v>
      </c>
      <c r="BB71" s="147" t="n">
        <v>0</v>
      </c>
      <c r="BC71" s="147" t="n">
        <v>1</v>
      </c>
      <c r="BD71" s="114" t="n">
        <f aca="false">BE71</f>
        <v>699.152542372881</v>
      </c>
      <c r="BE71" s="147" t="n">
        <f aca="false">825/1.18</f>
        <v>699.152542372881</v>
      </c>
      <c r="BF71" s="147" t="n">
        <v>0</v>
      </c>
      <c r="BG71" s="150" t="n">
        <v>0</v>
      </c>
      <c r="BH71" s="146" t="n">
        <v>0</v>
      </c>
      <c r="BI71" s="147" t="n">
        <v>0</v>
      </c>
      <c r="BJ71" s="147" t="n">
        <v>0</v>
      </c>
      <c r="BK71" s="137" t="n">
        <f aca="false">BL71+BM71</f>
        <v>699.152542372881</v>
      </c>
      <c r="BL71" s="148" t="n">
        <f aca="false">BD71</f>
        <v>699.152542372881</v>
      </c>
      <c r="BM71" s="148" t="n">
        <v>0</v>
      </c>
      <c r="BN71" s="149" t="n">
        <v>0</v>
      </c>
      <c r="BO71" s="151" t="n">
        <v>0</v>
      </c>
      <c r="BP71" s="147" t="n">
        <v>0</v>
      </c>
      <c r="BQ71" s="147" t="n">
        <v>0</v>
      </c>
      <c r="BR71" s="152" t="n">
        <f aca="false">BS71</f>
        <v>0</v>
      </c>
      <c r="BS71" s="115" t="n">
        <v>0</v>
      </c>
      <c r="BT71" s="147" t="n">
        <v>0</v>
      </c>
      <c r="BU71" s="148" t="n">
        <v>0</v>
      </c>
      <c r="BV71" s="146" t="n">
        <v>0</v>
      </c>
      <c r="BW71" s="147" t="n">
        <v>0</v>
      </c>
      <c r="BX71" s="147" t="n">
        <v>0</v>
      </c>
      <c r="BY71" s="137" t="n">
        <f aca="false">BZ71+CA71</f>
        <v>0</v>
      </c>
      <c r="BZ71" s="148" t="n">
        <v>0</v>
      </c>
      <c r="CA71" s="148" t="n">
        <v>0</v>
      </c>
      <c r="CB71" s="149" t="n">
        <v>0</v>
      </c>
      <c r="CC71" s="153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/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54"/>
      <c r="DG71" s="154"/>
      <c r="DH71" s="154"/>
      <c r="DI71" s="154"/>
      <c r="DJ71" s="154"/>
      <c r="DK71" s="154"/>
      <c r="DL71" s="154"/>
      <c r="DM71" s="154"/>
      <c r="DN71" s="154"/>
      <c r="DO71" s="154"/>
      <c r="DP71" s="154"/>
      <c r="DQ71" s="154"/>
      <c r="DR71" s="154"/>
      <c r="DS71" s="154"/>
      <c r="DT71" s="154"/>
      <c r="DU71" s="154"/>
      <c r="DV71" s="154"/>
      <c r="DW71" s="154"/>
      <c r="DX71" s="154"/>
      <c r="DY71" s="154"/>
      <c r="DZ71" s="154"/>
      <c r="EA71" s="154"/>
      <c r="EB71" s="154"/>
      <c r="EC71" s="154"/>
      <c r="ED71" s="154"/>
    </row>
    <row r="72" s="155" customFormat="true" ht="49.5" hidden="false" customHeight="true" outlineLevel="0" collapsed="false">
      <c r="A72" s="101" t="s">
        <v>38</v>
      </c>
      <c r="B72" s="183" t="s">
        <v>157</v>
      </c>
      <c r="C72" s="142" t="s">
        <v>84</v>
      </c>
      <c r="D72" s="143" t="s">
        <v>104</v>
      </c>
      <c r="E72" s="143" t="s">
        <v>104</v>
      </c>
      <c r="F72" s="105" t="n">
        <f aca="false">K72+Y72+AM72+BA72+BO72</f>
        <v>0</v>
      </c>
      <c r="G72" s="144" t="n">
        <f aca="false">L72+Z72+AN72+BB72+BP72</f>
        <v>0</v>
      </c>
      <c r="H72" s="106" t="n">
        <f aca="false">M72+AA72+AO72+BC72+BQ72</f>
        <v>1</v>
      </c>
      <c r="I72" s="161" t="n">
        <f aca="false">N72+AB72+AP72+BD72+BR72</f>
        <v>2966.10169491525</v>
      </c>
      <c r="J72" s="165" t="n">
        <f aca="false">I72</f>
        <v>2966.10169491525</v>
      </c>
      <c r="K72" s="166" t="n">
        <v>0</v>
      </c>
      <c r="L72" s="167" t="n">
        <v>0</v>
      </c>
      <c r="M72" s="168" t="n">
        <v>0</v>
      </c>
      <c r="N72" s="169" t="n">
        <f aca="false">O72+P72</f>
        <v>0</v>
      </c>
      <c r="O72" s="167" t="n">
        <v>0</v>
      </c>
      <c r="P72" s="167" t="n">
        <v>0</v>
      </c>
      <c r="Q72" s="170" t="n">
        <v>0</v>
      </c>
      <c r="R72" s="166" t="n">
        <v>0</v>
      </c>
      <c r="S72" s="167" t="n">
        <v>0</v>
      </c>
      <c r="T72" s="168" t="n">
        <v>0</v>
      </c>
      <c r="U72" s="169" t="n">
        <f aca="false">V72+W72</f>
        <v>0</v>
      </c>
      <c r="V72" s="167" t="n">
        <v>0</v>
      </c>
      <c r="W72" s="167" t="n">
        <v>0</v>
      </c>
      <c r="X72" s="170" t="n">
        <v>0</v>
      </c>
      <c r="Y72" s="166" t="n">
        <v>0</v>
      </c>
      <c r="Z72" s="167" t="n">
        <v>0</v>
      </c>
      <c r="AA72" s="168" t="n">
        <v>0</v>
      </c>
      <c r="AB72" s="169" t="n">
        <f aca="false">AC72</f>
        <v>0</v>
      </c>
      <c r="AC72" s="168" t="n">
        <v>0</v>
      </c>
      <c r="AD72" s="168" t="n">
        <v>0</v>
      </c>
      <c r="AE72" s="171" t="n">
        <v>0</v>
      </c>
      <c r="AF72" s="166" t="n">
        <v>0</v>
      </c>
      <c r="AG72" s="167" t="n">
        <v>0</v>
      </c>
      <c r="AH72" s="168" t="n">
        <v>0</v>
      </c>
      <c r="AI72" s="169" t="n">
        <f aca="false">AJ72+AK72</f>
        <v>0</v>
      </c>
      <c r="AJ72" s="167" t="n">
        <v>0</v>
      </c>
      <c r="AK72" s="167" t="n">
        <v>0</v>
      </c>
      <c r="AL72" s="170" t="n">
        <v>0</v>
      </c>
      <c r="AM72" s="166" t="n">
        <v>0</v>
      </c>
      <c r="AN72" s="167" t="n">
        <v>0</v>
      </c>
      <c r="AO72" s="172" t="n">
        <v>0</v>
      </c>
      <c r="AP72" s="173" t="n">
        <f aca="false">AQ72</f>
        <v>0</v>
      </c>
      <c r="AQ72" s="168" t="n">
        <v>0</v>
      </c>
      <c r="AR72" s="168" t="n">
        <v>0</v>
      </c>
      <c r="AS72" s="171" t="n">
        <v>0</v>
      </c>
      <c r="AT72" s="166" t="n">
        <v>0</v>
      </c>
      <c r="AU72" s="167" t="n">
        <v>0</v>
      </c>
      <c r="AV72" s="168" t="n">
        <v>0</v>
      </c>
      <c r="AW72" s="169" t="n">
        <f aca="false">AX72+AY72</f>
        <v>0</v>
      </c>
      <c r="AX72" s="167" t="n">
        <v>0</v>
      </c>
      <c r="AY72" s="167" t="n">
        <v>0</v>
      </c>
      <c r="AZ72" s="170" t="n">
        <v>0</v>
      </c>
      <c r="BA72" s="166" t="n">
        <v>0</v>
      </c>
      <c r="BB72" s="167" t="n">
        <v>0</v>
      </c>
      <c r="BC72" s="172" t="n">
        <v>1</v>
      </c>
      <c r="BD72" s="174" t="n">
        <f aca="false">BE72</f>
        <v>2966.10169491525</v>
      </c>
      <c r="BE72" s="168" t="n">
        <f aca="false">3500/1.18</f>
        <v>2966.10169491525</v>
      </c>
      <c r="BF72" s="168" t="n">
        <v>0</v>
      </c>
      <c r="BG72" s="171" t="n">
        <v>0</v>
      </c>
      <c r="BH72" s="166" t="n">
        <v>0</v>
      </c>
      <c r="BI72" s="167" t="n">
        <v>0</v>
      </c>
      <c r="BJ72" s="168" t="n">
        <v>0</v>
      </c>
      <c r="BK72" s="169" t="n">
        <f aca="false">BL72+BM72</f>
        <v>2966.10169491525</v>
      </c>
      <c r="BL72" s="167" t="n">
        <f aca="false">BD72</f>
        <v>2966.10169491525</v>
      </c>
      <c r="BM72" s="167" t="n">
        <v>0</v>
      </c>
      <c r="BN72" s="170" t="n">
        <v>0</v>
      </c>
      <c r="BO72" s="166" t="n">
        <v>0</v>
      </c>
      <c r="BP72" s="167" t="n">
        <v>0</v>
      </c>
      <c r="BQ72" s="172" t="n">
        <v>0</v>
      </c>
      <c r="BR72" s="175" t="n">
        <f aca="false">BS72</f>
        <v>0</v>
      </c>
      <c r="BS72" s="176" t="n">
        <v>0</v>
      </c>
      <c r="BT72" s="168" t="n">
        <v>0</v>
      </c>
      <c r="BU72" s="171" t="n">
        <v>0</v>
      </c>
      <c r="BV72" s="166" t="n">
        <v>0</v>
      </c>
      <c r="BW72" s="167" t="n">
        <v>0</v>
      </c>
      <c r="BX72" s="168" t="n">
        <v>0</v>
      </c>
      <c r="BY72" s="169" t="n">
        <f aca="false">BZ72+CA72</f>
        <v>0</v>
      </c>
      <c r="BZ72" s="167" t="n">
        <v>0</v>
      </c>
      <c r="CA72" s="167" t="n">
        <v>0</v>
      </c>
      <c r="CB72" s="170" t="n">
        <v>0</v>
      </c>
      <c r="CC72" s="153"/>
      <c r="CD72" s="154"/>
      <c r="CE72" s="154"/>
      <c r="CF72" s="154"/>
      <c r="CG72" s="154"/>
      <c r="CH72" s="154"/>
      <c r="CI72" s="154"/>
      <c r="CJ72" s="154"/>
      <c r="CK72" s="154"/>
      <c r="CL72" s="154"/>
      <c r="CM72" s="154"/>
      <c r="CN72" s="154"/>
      <c r="CO72" s="154"/>
      <c r="CP72" s="154"/>
      <c r="CQ72" s="154"/>
      <c r="CR72" s="154"/>
      <c r="CS72" s="154"/>
      <c r="CT72" s="154"/>
      <c r="CU72" s="154"/>
      <c r="CV72" s="154"/>
      <c r="CW72" s="154"/>
      <c r="CX72" s="154"/>
      <c r="CY72" s="154"/>
      <c r="CZ72" s="154"/>
      <c r="DA72" s="154"/>
      <c r="DB72" s="154"/>
      <c r="DC72" s="154"/>
      <c r="DD72" s="154"/>
      <c r="DE72" s="154"/>
      <c r="DF72" s="154"/>
      <c r="DG72" s="154"/>
      <c r="DH72" s="154"/>
      <c r="DI72" s="154"/>
      <c r="DJ72" s="154"/>
      <c r="DK72" s="154"/>
      <c r="DL72" s="154"/>
      <c r="DM72" s="154"/>
      <c r="DN72" s="154"/>
      <c r="DO72" s="154"/>
      <c r="DP72" s="154"/>
      <c r="DQ72" s="154"/>
      <c r="DR72" s="154"/>
      <c r="DS72" s="154"/>
      <c r="DT72" s="154"/>
      <c r="DU72" s="154"/>
      <c r="DV72" s="154"/>
      <c r="DW72" s="154"/>
      <c r="DX72" s="154"/>
      <c r="DY72" s="154"/>
      <c r="DZ72" s="154"/>
      <c r="EA72" s="154"/>
      <c r="EB72" s="154"/>
      <c r="EC72" s="154"/>
      <c r="ED72" s="154"/>
    </row>
    <row r="73" s="155" customFormat="true" ht="33.75" hidden="false" customHeight="true" outlineLevel="0" collapsed="false">
      <c r="A73" s="101" t="s">
        <v>39</v>
      </c>
      <c r="B73" s="164" t="s">
        <v>158</v>
      </c>
      <c r="C73" s="142" t="s">
        <v>84</v>
      </c>
      <c r="D73" s="143" t="s">
        <v>104</v>
      </c>
      <c r="E73" s="143" t="s">
        <v>104</v>
      </c>
      <c r="F73" s="105" t="n">
        <f aca="false">K73+Y73+AM73+BA73+BO73</f>
        <v>0</v>
      </c>
      <c r="G73" s="144" t="n">
        <f aca="false">L73+Z73+AN73+BB73+BP73</f>
        <v>0</v>
      </c>
      <c r="H73" s="106" t="n">
        <f aca="false">M73+AA73+AO73+BC73+BQ73</f>
        <v>2</v>
      </c>
      <c r="I73" s="161" t="n">
        <f aca="false">N73+AB73+AP73+BD73+BR73</f>
        <v>1186.4406779661</v>
      </c>
      <c r="J73" s="165" t="n">
        <f aca="false">I73</f>
        <v>1186.4406779661</v>
      </c>
      <c r="K73" s="146" t="n">
        <v>0</v>
      </c>
      <c r="L73" s="147" t="n">
        <v>0</v>
      </c>
      <c r="M73" s="147" t="n">
        <v>0</v>
      </c>
      <c r="N73" s="137" t="n">
        <f aca="false">O73+P73</f>
        <v>0</v>
      </c>
      <c r="O73" s="148" t="n">
        <v>0</v>
      </c>
      <c r="P73" s="148" t="n">
        <v>0</v>
      </c>
      <c r="Q73" s="149" t="n">
        <v>0</v>
      </c>
      <c r="R73" s="146" t="n">
        <v>0</v>
      </c>
      <c r="S73" s="147" t="n">
        <v>0</v>
      </c>
      <c r="T73" s="147" t="n">
        <v>0</v>
      </c>
      <c r="U73" s="137" t="n">
        <f aca="false">V73+W73</f>
        <v>0</v>
      </c>
      <c r="V73" s="148" t="n">
        <v>0</v>
      </c>
      <c r="W73" s="148" t="n">
        <v>0</v>
      </c>
      <c r="X73" s="149" t="n">
        <v>0</v>
      </c>
      <c r="Y73" s="146" t="n">
        <v>0</v>
      </c>
      <c r="Z73" s="147" t="n">
        <v>0</v>
      </c>
      <c r="AA73" s="147" t="n">
        <v>0</v>
      </c>
      <c r="AB73" s="137" t="n">
        <f aca="false">AC73</f>
        <v>0</v>
      </c>
      <c r="AC73" s="147" t="n">
        <v>0</v>
      </c>
      <c r="AD73" s="148" t="n">
        <v>0</v>
      </c>
      <c r="AE73" s="150" t="n">
        <v>0</v>
      </c>
      <c r="AF73" s="146" t="n">
        <v>0</v>
      </c>
      <c r="AG73" s="147" t="n">
        <v>0</v>
      </c>
      <c r="AH73" s="147" t="n">
        <v>0</v>
      </c>
      <c r="AI73" s="137" t="n">
        <f aca="false">AJ73+AK73</f>
        <v>0</v>
      </c>
      <c r="AJ73" s="148" t="n">
        <v>0</v>
      </c>
      <c r="AK73" s="148" t="n">
        <v>0</v>
      </c>
      <c r="AL73" s="149" t="n">
        <v>0</v>
      </c>
      <c r="AM73" s="146" t="n">
        <v>0</v>
      </c>
      <c r="AN73" s="147" t="n">
        <v>0</v>
      </c>
      <c r="AO73" s="147" t="n">
        <v>0</v>
      </c>
      <c r="AP73" s="111" t="n">
        <f aca="false">AQ73</f>
        <v>0</v>
      </c>
      <c r="AQ73" s="147" t="n">
        <v>0</v>
      </c>
      <c r="AR73" s="147" t="n">
        <v>0</v>
      </c>
      <c r="AS73" s="150" t="n">
        <v>0</v>
      </c>
      <c r="AT73" s="146" t="n">
        <v>0</v>
      </c>
      <c r="AU73" s="147" t="n">
        <v>0</v>
      </c>
      <c r="AV73" s="147" t="n">
        <v>0</v>
      </c>
      <c r="AW73" s="137" t="n">
        <f aca="false">AX73+AY73</f>
        <v>0</v>
      </c>
      <c r="AX73" s="148" t="n">
        <v>0</v>
      </c>
      <c r="AY73" s="148" t="n">
        <v>0</v>
      </c>
      <c r="AZ73" s="149" t="n">
        <v>0</v>
      </c>
      <c r="BA73" s="146" t="n">
        <v>0</v>
      </c>
      <c r="BB73" s="147" t="n">
        <v>0</v>
      </c>
      <c r="BC73" s="147" t="n">
        <v>2</v>
      </c>
      <c r="BD73" s="114" t="n">
        <f aca="false">BE73</f>
        <v>1186.4406779661</v>
      </c>
      <c r="BE73" s="147" t="n">
        <f aca="false">1400/1.18</f>
        <v>1186.4406779661</v>
      </c>
      <c r="BF73" s="148" t="n">
        <v>0</v>
      </c>
      <c r="BG73" s="150" t="n">
        <v>0</v>
      </c>
      <c r="BH73" s="146" t="n">
        <v>0</v>
      </c>
      <c r="BI73" s="147" t="n">
        <v>0</v>
      </c>
      <c r="BJ73" s="147" t="n">
        <v>0</v>
      </c>
      <c r="BK73" s="137" t="n">
        <f aca="false">BL73+BM73</f>
        <v>1186.4406779661</v>
      </c>
      <c r="BL73" s="148" t="n">
        <f aca="false">BD73</f>
        <v>1186.4406779661</v>
      </c>
      <c r="BM73" s="148" t="n">
        <v>0</v>
      </c>
      <c r="BN73" s="149" t="n">
        <v>0</v>
      </c>
      <c r="BO73" s="177" t="n">
        <v>0</v>
      </c>
      <c r="BP73" s="178" t="n">
        <v>0</v>
      </c>
      <c r="BQ73" s="178" t="n">
        <v>0</v>
      </c>
      <c r="BR73" s="179" t="n">
        <f aca="false">BS73</f>
        <v>0</v>
      </c>
      <c r="BS73" s="180" t="n">
        <v>0</v>
      </c>
      <c r="BT73" s="178" t="n">
        <v>0</v>
      </c>
      <c r="BU73" s="181" t="n">
        <v>0</v>
      </c>
      <c r="BV73" s="146" t="n">
        <v>0</v>
      </c>
      <c r="BW73" s="147" t="n">
        <v>0</v>
      </c>
      <c r="BX73" s="147" t="n">
        <v>0</v>
      </c>
      <c r="BY73" s="137" t="n">
        <f aca="false">BZ73+CA73</f>
        <v>0</v>
      </c>
      <c r="BZ73" s="148" t="n">
        <v>0</v>
      </c>
      <c r="CA73" s="148" t="n">
        <v>0</v>
      </c>
      <c r="CB73" s="149" t="n">
        <v>0</v>
      </c>
      <c r="CC73" s="153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54"/>
      <c r="DG73" s="154"/>
      <c r="DH73" s="154"/>
      <c r="DI73" s="154"/>
      <c r="DJ73" s="154"/>
      <c r="DK73" s="154"/>
      <c r="DL73" s="154"/>
      <c r="DM73" s="154"/>
      <c r="DN73" s="154"/>
      <c r="DO73" s="154"/>
      <c r="DP73" s="154"/>
      <c r="DQ73" s="154"/>
      <c r="DR73" s="154"/>
      <c r="DS73" s="154"/>
      <c r="DT73" s="154"/>
      <c r="DU73" s="154"/>
      <c r="DV73" s="154"/>
      <c r="DW73" s="154"/>
      <c r="DX73" s="154"/>
      <c r="DY73" s="154"/>
      <c r="DZ73" s="154"/>
      <c r="EA73" s="154"/>
      <c r="EB73" s="154"/>
      <c r="EC73" s="154"/>
      <c r="ED73" s="154"/>
    </row>
    <row r="74" s="155" customFormat="true" ht="36.75" hidden="false" customHeight="true" outlineLevel="0" collapsed="false">
      <c r="A74" s="101" t="s">
        <v>40</v>
      </c>
      <c r="B74" s="184" t="s">
        <v>159</v>
      </c>
      <c r="C74" s="185" t="s">
        <v>84</v>
      </c>
      <c r="D74" s="186" t="s">
        <v>104</v>
      </c>
      <c r="E74" s="186" t="s">
        <v>104</v>
      </c>
      <c r="F74" s="187" t="n">
        <f aca="false">K74+Y74+AM74+BA74+BO74</f>
        <v>0</v>
      </c>
      <c r="G74" s="188" t="n">
        <f aca="false">L74+Z74+AN74+BB74+BP74</f>
        <v>0</v>
      </c>
      <c r="H74" s="189" t="n">
        <f aca="false">M74+AA74+AO74+BC74+BQ74</f>
        <v>2</v>
      </c>
      <c r="I74" s="190" t="n">
        <f aca="false">N74+AB74+AP74+BD74+BR74</f>
        <v>1052.54237288136</v>
      </c>
      <c r="J74" s="191" t="n">
        <f aca="false">I74</f>
        <v>1052.54237288136</v>
      </c>
      <c r="K74" s="146" t="n">
        <v>0</v>
      </c>
      <c r="L74" s="147" t="n">
        <v>0</v>
      </c>
      <c r="M74" s="147" t="n">
        <v>0</v>
      </c>
      <c r="N74" s="137" t="n">
        <f aca="false">O74+P74</f>
        <v>0</v>
      </c>
      <c r="O74" s="148" t="n">
        <v>0</v>
      </c>
      <c r="P74" s="182" t="n">
        <v>0</v>
      </c>
      <c r="Q74" s="149" t="n">
        <v>0</v>
      </c>
      <c r="R74" s="146" t="n">
        <v>0</v>
      </c>
      <c r="S74" s="147" t="n">
        <v>0</v>
      </c>
      <c r="T74" s="147" t="n">
        <v>0</v>
      </c>
      <c r="U74" s="137" t="n">
        <f aca="false">V74+W74</f>
        <v>0</v>
      </c>
      <c r="V74" s="148" t="n">
        <v>0</v>
      </c>
      <c r="W74" s="182" t="n">
        <v>0</v>
      </c>
      <c r="X74" s="149" t="n">
        <v>0</v>
      </c>
      <c r="Y74" s="146" t="n">
        <v>0</v>
      </c>
      <c r="Z74" s="147" t="n">
        <v>0</v>
      </c>
      <c r="AA74" s="147" t="n">
        <v>0</v>
      </c>
      <c r="AB74" s="137" t="n">
        <f aca="false">AC74</f>
        <v>0</v>
      </c>
      <c r="AC74" s="147" t="n">
        <v>0</v>
      </c>
      <c r="AD74" s="182" t="n">
        <v>0</v>
      </c>
      <c r="AE74" s="150" t="n">
        <v>0</v>
      </c>
      <c r="AF74" s="146" t="n">
        <v>0</v>
      </c>
      <c r="AG74" s="147" t="n">
        <v>0</v>
      </c>
      <c r="AH74" s="147" t="n">
        <v>0</v>
      </c>
      <c r="AI74" s="137" t="n">
        <f aca="false">AJ74+AK74</f>
        <v>0</v>
      </c>
      <c r="AJ74" s="148" t="n">
        <v>0</v>
      </c>
      <c r="AK74" s="182" t="n">
        <v>0</v>
      </c>
      <c r="AL74" s="149" t="n">
        <v>0</v>
      </c>
      <c r="AM74" s="146" t="n">
        <v>0</v>
      </c>
      <c r="AN74" s="147" t="n">
        <v>0</v>
      </c>
      <c r="AO74" s="147" t="n">
        <v>0</v>
      </c>
      <c r="AP74" s="111" t="n">
        <f aca="false">AQ74</f>
        <v>0</v>
      </c>
      <c r="AQ74" s="147" t="n">
        <v>0</v>
      </c>
      <c r="AR74" s="147" t="n">
        <v>0</v>
      </c>
      <c r="AS74" s="150" t="n">
        <v>0</v>
      </c>
      <c r="AT74" s="146" t="n">
        <v>0</v>
      </c>
      <c r="AU74" s="147" t="n">
        <v>0</v>
      </c>
      <c r="AV74" s="147" t="n">
        <v>0</v>
      </c>
      <c r="AW74" s="137" t="n">
        <f aca="false">AX74+AY74</f>
        <v>0</v>
      </c>
      <c r="AX74" s="148" t="n">
        <v>0</v>
      </c>
      <c r="AY74" s="182" t="n">
        <v>0</v>
      </c>
      <c r="AZ74" s="149" t="n">
        <v>0</v>
      </c>
      <c r="BA74" s="146" t="n">
        <v>0</v>
      </c>
      <c r="BB74" s="147" t="n">
        <v>0</v>
      </c>
      <c r="BC74" s="147" t="n">
        <v>2</v>
      </c>
      <c r="BD74" s="114" t="n">
        <f aca="false">BE74</f>
        <v>1052.54237288136</v>
      </c>
      <c r="BE74" s="147" t="n">
        <f aca="false">1242/1.18</f>
        <v>1052.54237288136</v>
      </c>
      <c r="BF74" s="182" t="n">
        <v>0</v>
      </c>
      <c r="BG74" s="150" t="n">
        <v>0</v>
      </c>
      <c r="BH74" s="146" t="n">
        <v>0</v>
      </c>
      <c r="BI74" s="147" t="n">
        <v>0</v>
      </c>
      <c r="BJ74" s="147" t="n">
        <v>0</v>
      </c>
      <c r="BK74" s="137" t="n">
        <f aca="false">BL74+BM74</f>
        <v>1052.54237288136</v>
      </c>
      <c r="BL74" s="148" t="n">
        <f aca="false">BD74</f>
        <v>1052.54237288136</v>
      </c>
      <c r="BM74" s="182" t="n">
        <v>0</v>
      </c>
      <c r="BN74" s="149" t="n">
        <v>0</v>
      </c>
      <c r="BO74" s="177" t="n">
        <v>0</v>
      </c>
      <c r="BP74" s="178" t="n">
        <v>0</v>
      </c>
      <c r="BQ74" s="178" t="n">
        <v>0</v>
      </c>
      <c r="BR74" s="179" t="n">
        <f aca="false">BS74</f>
        <v>0</v>
      </c>
      <c r="BS74" s="180" t="n">
        <v>0</v>
      </c>
      <c r="BT74" s="178" t="n">
        <v>0</v>
      </c>
      <c r="BU74" s="181" t="n">
        <v>0</v>
      </c>
      <c r="BV74" s="146" t="n">
        <v>0</v>
      </c>
      <c r="BW74" s="147" t="n">
        <v>0</v>
      </c>
      <c r="BX74" s="147" t="n">
        <v>0</v>
      </c>
      <c r="BY74" s="137" t="n">
        <f aca="false">BZ74+CA74</f>
        <v>0</v>
      </c>
      <c r="BZ74" s="148" t="n">
        <v>0</v>
      </c>
      <c r="CA74" s="148" t="n">
        <v>0</v>
      </c>
      <c r="CB74" s="149" t="n">
        <v>0</v>
      </c>
      <c r="CC74" s="153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54"/>
      <c r="DG74" s="154"/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54"/>
      <c r="DY74" s="154"/>
      <c r="DZ74" s="154"/>
      <c r="EA74" s="154"/>
      <c r="EB74" s="154"/>
      <c r="EC74" s="154"/>
      <c r="ED74" s="154"/>
    </row>
    <row r="75" s="155" customFormat="true" ht="48" hidden="false" customHeight="true" outlineLevel="0" collapsed="false">
      <c r="A75" s="101" t="s">
        <v>41</v>
      </c>
      <c r="B75" s="192" t="s">
        <v>160</v>
      </c>
      <c r="C75" s="142" t="s">
        <v>84</v>
      </c>
      <c r="D75" s="143" t="s">
        <v>104</v>
      </c>
      <c r="E75" s="143" t="s">
        <v>104</v>
      </c>
      <c r="F75" s="105" t="n">
        <f aca="false">K75+Y75+AM75+BA75+BO75</f>
        <v>0</v>
      </c>
      <c r="G75" s="144" t="n">
        <f aca="false">L75+Z75+AN75+BB75+BP75</f>
        <v>0</v>
      </c>
      <c r="H75" s="106" t="n">
        <f aca="false">M75+AA75+AO75+BC75+BQ75</f>
        <v>3</v>
      </c>
      <c r="I75" s="161" t="n">
        <f aca="false">N75+AB75+AP75+BD75+BR75</f>
        <v>864.406779661017</v>
      </c>
      <c r="J75" s="193" t="n">
        <f aca="false">I75</f>
        <v>864.406779661017</v>
      </c>
      <c r="K75" s="151" t="n">
        <v>0</v>
      </c>
      <c r="L75" s="147" t="n">
        <v>0</v>
      </c>
      <c r="M75" s="147" t="n">
        <v>0</v>
      </c>
      <c r="N75" s="137" t="n">
        <f aca="false">O75+P75</f>
        <v>0</v>
      </c>
      <c r="O75" s="148" t="n">
        <v>0</v>
      </c>
      <c r="P75" s="182" t="n">
        <v>0</v>
      </c>
      <c r="Q75" s="149" t="n">
        <v>0</v>
      </c>
      <c r="R75" s="151" t="n">
        <v>0</v>
      </c>
      <c r="S75" s="147" t="n">
        <v>0</v>
      </c>
      <c r="T75" s="147" t="n">
        <f aca="false">[2]С0326_1035003351657_01_0_50_1!$U$179</f>
        <v>5</v>
      </c>
      <c r="U75" s="137" t="n">
        <f aca="false">V75+W75</f>
        <v>2033.89830508475</v>
      </c>
      <c r="V75" s="148" t="n">
        <f aca="false">[1]C0326_1035003351657_02_0_50_0!$AN$230*1000/1.18</f>
        <v>2033.89830508475</v>
      </c>
      <c r="W75" s="182" t="n">
        <v>0</v>
      </c>
      <c r="X75" s="149" t="n">
        <v>0</v>
      </c>
      <c r="Y75" s="146" t="n">
        <v>0</v>
      </c>
      <c r="Z75" s="147" t="n">
        <v>0</v>
      </c>
      <c r="AA75" s="147" t="n">
        <v>0</v>
      </c>
      <c r="AB75" s="137" t="n">
        <f aca="false">AC75</f>
        <v>0</v>
      </c>
      <c r="AC75" s="147" t="n">
        <v>0</v>
      </c>
      <c r="AD75" s="182" t="n">
        <v>0</v>
      </c>
      <c r="AE75" s="150" t="n">
        <v>0</v>
      </c>
      <c r="AF75" s="151" t="n">
        <v>0</v>
      </c>
      <c r="AG75" s="147" t="n">
        <v>0</v>
      </c>
      <c r="AH75" s="147" t="n">
        <v>0</v>
      </c>
      <c r="AI75" s="137" t="n">
        <f aca="false">AJ75+AK75</f>
        <v>0</v>
      </c>
      <c r="AJ75" s="148" t="n">
        <v>0</v>
      </c>
      <c r="AK75" s="182" t="n">
        <v>0</v>
      </c>
      <c r="AL75" s="149" t="n">
        <v>0</v>
      </c>
      <c r="AM75" s="146" t="n">
        <v>0</v>
      </c>
      <c r="AN75" s="147" t="n">
        <v>0</v>
      </c>
      <c r="AO75" s="147" t="n">
        <v>0</v>
      </c>
      <c r="AP75" s="111" t="n">
        <f aca="false">AQ75</f>
        <v>0</v>
      </c>
      <c r="AQ75" s="147" t="n">
        <v>0</v>
      </c>
      <c r="AR75" s="147" t="n">
        <v>0</v>
      </c>
      <c r="AS75" s="150" t="n">
        <v>0</v>
      </c>
      <c r="AT75" s="146" t="n">
        <v>0</v>
      </c>
      <c r="AU75" s="147" t="n">
        <v>0</v>
      </c>
      <c r="AV75" s="147" t="n">
        <v>0</v>
      </c>
      <c r="AW75" s="137" t="n">
        <f aca="false">AX75+AY75</f>
        <v>0</v>
      </c>
      <c r="AX75" s="148" t="n">
        <v>0</v>
      </c>
      <c r="AY75" s="182" t="n">
        <v>0</v>
      </c>
      <c r="AZ75" s="149" t="n">
        <v>0</v>
      </c>
      <c r="BA75" s="146" t="n">
        <v>0</v>
      </c>
      <c r="BB75" s="147" t="n">
        <v>0</v>
      </c>
      <c r="BC75" s="147" t="n">
        <v>3</v>
      </c>
      <c r="BD75" s="114" t="n">
        <f aca="false">BE75</f>
        <v>864.406779661017</v>
      </c>
      <c r="BE75" s="147" t="n">
        <f aca="false">1020/1.18</f>
        <v>864.406779661017</v>
      </c>
      <c r="BF75" s="182" t="n">
        <v>0</v>
      </c>
      <c r="BG75" s="150" t="n">
        <v>0</v>
      </c>
      <c r="BH75" s="146" t="n">
        <v>0</v>
      </c>
      <c r="BI75" s="147" t="n">
        <v>0</v>
      </c>
      <c r="BJ75" s="147" t="n">
        <v>0</v>
      </c>
      <c r="BK75" s="137" t="n">
        <f aca="false">BL75+BM75</f>
        <v>864.406779661017</v>
      </c>
      <c r="BL75" s="148" t="n">
        <f aca="false">BD75</f>
        <v>864.406779661017</v>
      </c>
      <c r="BM75" s="182" t="n">
        <v>0</v>
      </c>
      <c r="BN75" s="149" t="n">
        <v>0</v>
      </c>
      <c r="BO75" s="177" t="n">
        <v>0</v>
      </c>
      <c r="BP75" s="178" t="n">
        <v>0</v>
      </c>
      <c r="BQ75" s="178" t="n">
        <v>0</v>
      </c>
      <c r="BR75" s="179" t="n">
        <f aca="false">BS75</f>
        <v>0</v>
      </c>
      <c r="BS75" s="180" t="n">
        <v>0</v>
      </c>
      <c r="BT75" s="178" t="n">
        <v>0</v>
      </c>
      <c r="BU75" s="181" t="n">
        <v>0</v>
      </c>
      <c r="BV75" s="146" t="n">
        <v>0</v>
      </c>
      <c r="BW75" s="147" t="n">
        <v>0</v>
      </c>
      <c r="BX75" s="147" t="n">
        <v>0</v>
      </c>
      <c r="BY75" s="137" t="n">
        <f aca="false">BZ75+CA75</f>
        <v>0</v>
      </c>
      <c r="BZ75" s="148" t="n">
        <v>0</v>
      </c>
      <c r="CA75" s="148" t="n">
        <v>0</v>
      </c>
      <c r="CB75" s="149" t="n">
        <v>0</v>
      </c>
      <c r="CC75" s="153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54"/>
      <c r="CX75" s="154"/>
      <c r="CY75" s="154"/>
      <c r="CZ75" s="154"/>
      <c r="DA75" s="154"/>
      <c r="DB75" s="154"/>
      <c r="DC75" s="154"/>
      <c r="DD75" s="154"/>
      <c r="DE75" s="154"/>
      <c r="DF75" s="154"/>
      <c r="DG75" s="154"/>
      <c r="DH75" s="154"/>
      <c r="DI75" s="154"/>
      <c r="DJ75" s="154"/>
      <c r="DK75" s="154"/>
      <c r="DL75" s="154"/>
      <c r="DM75" s="154"/>
      <c r="DN75" s="154"/>
      <c r="DO75" s="154"/>
      <c r="DP75" s="154"/>
      <c r="DQ75" s="154"/>
      <c r="DR75" s="154"/>
      <c r="DS75" s="154"/>
      <c r="DT75" s="154"/>
      <c r="DU75" s="154"/>
      <c r="DV75" s="154"/>
      <c r="DW75" s="154"/>
      <c r="DX75" s="154"/>
      <c r="DY75" s="154"/>
      <c r="DZ75" s="154"/>
      <c r="EA75" s="154"/>
      <c r="EB75" s="154"/>
      <c r="EC75" s="154"/>
      <c r="ED75" s="154"/>
    </row>
    <row r="76" s="155" customFormat="true" ht="48" hidden="false" customHeight="true" outlineLevel="0" collapsed="false">
      <c r="A76" s="101" t="s">
        <v>42</v>
      </c>
      <c r="B76" s="192" t="str">
        <f aca="false">[1]C0326_1035003351657_02_0_50_0!B228</f>
        <v>Газель 270500-264-364</v>
      </c>
      <c r="C76" s="142" t="s">
        <v>84</v>
      </c>
      <c r="D76" s="143" t="s">
        <v>104</v>
      </c>
      <c r="E76" s="143" t="s">
        <v>104</v>
      </c>
      <c r="F76" s="105" t="n">
        <f aca="false">K76+Y76+AM76+BA76+BO76</f>
        <v>0</v>
      </c>
      <c r="G76" s="144" t="n">
        <f aca="false">L76+Z76+AN76+BB76+BP76</f>
        <v>0</v>
      </c>
      <c r="H76" s="106" t="n">
        <f aca="false">M76+AA76+AO76+BC76+BQ76</f>
        <v>3</v>
      </c>
      <c r="I76" s="135" t="n">
        <f aca="false">U76+AI76+AW76+BK76+BY76</f>
        <v>0</v>
      </c>
      <c r="J76" s="193" t="n">
        <f aca="false">I76</f>
        <v>0</v>
      </c>
      <c r="K76" s="151" t="n">
        <v>0</v>
      </c>
      <c r="L76" s="147" t="n">
        <v>0</v>
      </c>
      <c r="M76" s="147" t="n">
        <v>0</v>
      </c>
      <c r="N76" s="137" t="n">
        <f aca="false">O76+P76</f>
        <v>0</v>
      </c>
      <c r="O76" s="148" t="n">
        <v>0</v>
      </c>
      <c r="P76" s="182" t="n">
        <v>0</v>
      </c>
      <c r="Q76" s="149" t="n">
        <v>0</v>
      </c>
      <c r="R76" s="151" t="n">
        <v>0</v>
      </c>
      <c r="S76" s="147" t="n">
        <v>0</v>
      </c>
      <c r="T76" s="147" t="n">
        <v>0</v>
      </c>
      <c r="U76" s="137" t="n">
        <f aca="false">V76+W76</f>
        <v>0</v>
      </c>
      <c r="V76" s="148" t="n">
        <v>0</v>
      </c>
      <c r="W76" s="182" t="n">
        <v>0</v>
      </c>
      <c r="X76" s="149" t="n">
        <v>0</v>
      </c>
      <c r="Y76" s="146" t="n">
        <v>0</v>
      </c>
      <c r="Z76" s="147" t="n">
        <v>0</v>
      </c>
      <c r="AA76" s="147" t="n">
        <v>0</v>
      </c>
      <c r="AB76" s="137" t="n">
        <f aca="false">AC76</f>
        <v>0</v>
      </c>
      <c r="AC76" s="147" t="n">
        <v>0</v>
      </c>
      <c r="AD76" s="182" t="n">
        <v>0</v>
      </c>
      <c r="AE76" s="150" t="n">
        <v>0</v>
      </c>
      <c r="AF76" s="151" t="n">
        <v>0</v>
      </c>
      <c r="AG76" s="147" t="n">
        <v>0</v>
      </c>
      <c r="AH76" s="147" t="n">
        <v>0</v>
      </c>
      <c r="AI76" s="137" t="n">
        <f aca="false">AJ76+AK76</f>
        <v>0</v>
      </c>
      <c r="AJ76" s="148" t="n">
        <v>0</v>
      </c>
      <c r="AK76" s="182" t="n">
        <v>0</v>
      </c>
      <c r="AL76" s="149" t="n">
        <v>0</v>
      </c>
      <c r="AM76" s="146" t="n">
        <v>0</v>
      </c>
      <c r="AN76" s="147" t="n">
        <v>0</v>
      </c>
      <c r="AO76" s="147" t="n">
        <v>0</v>
      </c>
      <c r="AP76" s="111" t="n">
        <f aca="false">AQ76</f>
        <v>0</v>
      </c>
      <c r="AQ76" s="147" t="n">
        <v>0</v>
      </c>
      <c r="AR76" s="147" t="n">
        <v>0</v>
      </c>
      <c r="AS76" s="150" t="n">
        <v>0</v>
      </c>
      <c r="AT76" s="146" t="n">
        <v>0</v>
      </c>
      <c r="AU76" s="147" t="n">
        <v>0</v>
      </c>
      <c r="AV76" s="147" t="n">
        <v>0</v>
      </c>
      <c r="AW76" s="137" t="n">
        <f aca="false">AX76+AY76</f>
        <v>0</v>
      </c>
      <c r="AX76" s="148" t="n">
        <v>0</v>
      </c>
      <c r="AY76" s="182" t="n">
        <v>0</v>
      </c>
      <c r="AZ76" s="149" t="n">
        <v>0</v>
      </c>
      <c r="BA76" s="146" t="n">
        <v>0</v>
      </c>
      <c r="BB76" s="147" t="n">
        <v>0</v>
      </c>
      <c r="BC76" s="147" t="n">
        <v>3</v>
      </c>
      <c r="BD76" s="114" t="n">
        <f aca="false">BE76</f>
        <v>0</v>
      </c>
      <c r="BE76" s="147" t="n">
        <v>0</v>
      </c>
      <c r="BF76" s="182" t="n">
        <v>0</v>
      </c>
      <c r="BG76" s="150" t="n">
        <v>0</v>
      </c>
      <c r="BH76" s="146" t="n">
        <v>0</v>
      </c>
      <c r="BI76" s="147" t="n">
        <v>0</v>
      </c>
      <c r="BJ76" s="147" t="n">
        <v>0</v>
      </c>
      <c r="BK76" s="137" t="n">
        <f aca="false">BL76+BM76</f>
        <v>0</v>
      </c>
      <c r="BL76" s="148" t="n">
        <v>0</v>
      </c>
      <c r="BM76" s="182" t="n">
        <v>0</v>
      </c>
      <c r="BN76" s="149" t="n">
        <v>0</v>
      </c>
      <c r="BO76" s="177" t="n">
        <v>0</v>
      </c>
      <c r="BP76" s="178" t="n">
        <v>0</v>
      </c>
      <c r="BQ76" s="178" t="n">
        <v>0</v>
      </c>
      <c r="BR76" s="179" t="n">
        <f aca="false">BS76</f>
        <v>0</v>
      </c>
      <c r="BS76" s="180" t="n">
        <v>0</v>
      </c>
      <c r="BT76" s="178" t="n">
        <v>0</v>
      </c>
      <c r="BU76" s="181" t="n">
        <v>0</v>
      </c>
      <c r="BV76" s="146" t="n">
        <v>0</v>
      </c>
      <c r="BW76" s="147" t="n">
        <v>0</v>
      </c>
      <c r="BX76" s="147" t="n">
        <v>0</v>
      </c>
      <c r="BY76" s="137" t="n">
        <f aca="false">BZ76+CA76</f>
        <v>0</v>
      </c>
      <c r="BZ76" s="148" t="n">
        <v>0</v>
      </c>
      <c r="CA76" s="148" t="n">
        <v>0</v>
      </c>
      <c r="CB76" s="149" t="n">
        <v>0</v>
      </c>
      <c r="CC76" s="153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4"/>
      <c r="DQ76" s="154"/>
      <c r="DR76" s="154"/>
      <c r="DS76" s="154"/>
      <c r="DT76" s="154"/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</row>
    <row r="77" s="155" customFormat="true" ht="48" hidden="false" customHeight="true" outlineLevel="0" collapsed="false">
      <c r="A77" s="101" t="s">
        <v>43</v>
      </c>
      <c r="B77" s="192" t="str">
        <f aca="false">[1]C0326_1035003351657_02_0_50_0!B229</f>
        <v>Автомобиль ГАЗ Соболь</v>
      </c>
      <c r="C77" s="142" t="s">
        <v>84</v>
      </c>
      <c r="D77" s="143" t="s">
        <v>104</v>
      </c>
      <c r="E77" s="143" t="s">
        <v>104</v>
      </c>
      <c r="F77" s="105" t="n">
        <f aca="false">K77+Y77+AM77+BA77+BO77</f>
        <v>0</v>
      </c>
      <c r="G77" s="144" t="n">
        <f aca="false">L77+Z77+AN77+BB77+BP77</f>
        <v>0</v>
      </c>
      <c r="H77" s="106" t="n">
        <f aca="false">M77+AA77+AO77+BC77+BQ77</f>
        <v>3</v>
      </c>
      <c r="I77" s="135" t="n">
        <f aca="false">U77+AI77+AW77+BK77+BY77</f>
        <v>0</v>
      </c>
      <c r="J77" s="193" t="n">
        <f aca="false">I77</f>
        <v>0</v>
      </c>
      <c r="K77" s="151" t="n">
        <v>0</v>
      </c>
      <c r="L77" s="147" t="n">
        <v>0</v>
      </c>
      <c r="M77" s="147" t="n">
        <v>0</v>
      </c>
      <c r="N77" s="137" t="n">
        <f aca="false">O77+P77</f>
        <v>0</v>
      </c>
      <c r="O77" s="148" t="n">
        <v>0</v>
      </c>
      <c r="P77" s="182" t="n">
        <v>0</v>
      </c>
      <c r="Q77" s="149" t="n">
        <v>0</v>
      </c>
      <c r="R77" s="151" t="n">
        <v>0</v>
      </c>
      <c r="S77" s="147" t="n">
        <v>0</v>
      </c>
      <c r="T77" s="147" t="n">
        <v>0</v>
      </c>
      <c r="U77" s="137" t="n">
        <f aca="false">V77+W77</f>
        <v>0</v>
      </c>
      <c r="V77" s="148" t="n">
        <v>0</v>
      </c>
      <c r="W77" s="182" t="n">
        <v>0</v>
      </c>
      <c r="X77" s="149" t="n">
        <v>0</v>
      </c>
      <c r="Y77" s="146" t="n">
        <v>0</v>
      </c>
      <c r="Z77" s="147" t="n">
        <v>0</v>
      </c>
      <c r="AA77" s="147" t="n">
        <v>0</v>
      </c>
      <c r="AB77" s="137" t="n">
        <f aca="false">AC77</f>
        <v>0</v>
      </c>
      <c r="AC77" s="147" t="n">
        <v>0</v>
      </c>
      <c r="AD77" s="182" t="n">
        <v>0</v>
      </c>
      <c r="AE77" s="150" t="n">
        <v>0</v>
      </c>
      <c r="AF77" s="151" t="n">
        <v>0</v>
      </c>
      <c r="AG77" s="147" t="n">
        <v>0</v>
      </c>
      <c r="AH77" s="147" t="n">
        <v>0</v>
      </c>
      <c r="AI77" s="137" t="n">
        <f aca="false">AJ77+AK77</f>
        <v>0</v>
      </c>
      <c r="AJ77" s="148" t="n">
        <v>0</v>
      </c>
      <c r="AK77" s="182" t="n">
        <v>0</v>
      </c>
      <c r="AL77" s="149" t="n">
        <v>0</v>
      </c>
      <c r="AM77" s="146" t="n">
        <v>0</v>
      </c>
      <c r="AN77" s="147" t="n">
        <v>0</v>
      </c>
      <c r="AO77" s="147" t="n">
        <v>0</v>
      </c>
      <c r="AP77" s="111" t="n">
        <f aca="false">AQ77</f>
        <v>0</v>
      </c>
      <c r="AQ77" s="147" t="n">
        <v>0</v>
      </c>
      <c r="AR77" s="147" t="n">
        <v>0</v>
      </c>
      <c r="AS77" s="150" t="n">
        <v>0</v>
      </c>
      <c r="AT77" s="146" t="n">
        <v>0</v>
      </c>
      <c r="AU77" s="147" t="n">
        <v>0</v>
      </c>
      <c r="AV77" s="147" t="n">
        <v>0</v>
      </c>
      <c r="AW77" s="137" t="n">
        <f aca="false">AX77+AY77</f>
        <v>0</v>
      </c>
      <c r="AX77" s="148" t="n">
        <v>0</v>
      </c>
      <c r="AY77" s="182" t="n">
        <v>0</v>
      </c>
      <c r="AZ77" s="149" t="n">
        <v>0</v>
      </c>
      <c r="BA77" s="146" t="n">
        <v>0</v>
      </c>
      <c r="BB77" s="147" t="n">
        <v>0</v>
      </c>
      <c r="BC77" s="147" t="n">
        <v>3</v>
      </c>
      <c r="BD77" s="114" t="n">
        <f aca="false">BE77</f>
        <v>0</v>
      </c>
      <c r="BE77" s="147" t="n">
        <v>0</v>
      </c>
      <c r="BF77" s="182" t="n">
        <v>0</v>
      </c>
      <c r="BG77" s="150" t="n">
        <v>0</v>
      </c>
      <c r="BH77" s="146" t="n">
        <v>0</v>
      </c>
      <c r="BI77" s="147" t="n">
        <v>0</v>
      </c>
      <c r="BJ77" s="147" t="n">
        <v>0</v>
      </c>
      <c r="BK77" s="137" t="n">
        <f aca="false">BL77+BM77</f>
        <v>0</v>
      </c>
      <c r="BL77" s="148" t="n">
        <v>0</v>
      </c>
      <c r="BM77" s="182" t="n">
        <v>0</v>
      </c>
      <c r="BN77" s="149" t="n">
        <v>0</v>
      </c>
      <c r="BO77" s="177" t="n">
        <v>0</v>
      </c>
      <c r="BP77" s="178" t="n">
        <v>0</v>
      </c>
      <c r="BQ77" s="178" t="n">
        <v>0</v>
      </c>
      <c r="BR77" s="179" t="n">
        <f aca="false">BS77</f>
        <v>0</v>
      </c>
      <c r="BS77" s="180" t="n">
        <v>0</v>
      </c>
      <c r="BT77" s="178" t="n">
        <v>0</v>
      </c>
      <c r="BU77" s="181" t="n">
        <v>0</v>
      </c>
      <c r="BV77" s="146" t="n">
        <v>0</v>
      </c>
      <c r="BW77" s="147" t="n">
        <v>0</v>
      </c>
      <c r="BX77" s="147" t="n">
        <v>0</v>
      </c>
      <c r="BY77" s="137" t="n">
        <f aca="false">BZ77+CA77</f>
        <v>0</v>
      </c>
      <c r="BZ77" s="148" t="n">
        <v>0</v>
      </c>
      <c r="CA77" s="148" t="n">
        <v>0</v>
      </c>
      <c r="CB77" s="149" t="n">
        <v>0</v>
      </c>
      <c r="CC77" s="153"/>
      <c r="CD77" s="154"/>
      <c r="CE77" s="154"/>
      <c r="CF77" s="154"/>
      <c r="CG77" s="154"/>
      <c r="CH77" s="154"/>
      <c r="CI77" s="154"/>
      <c r="CJ77" s="154"/>
      <c r="CK77" s="154"/>
      <c r="CL77" s="154"/>
      <c r="CM77" s="154"/>
      <c r="CN77" s="154"/>
      <c r="CO77" s="154"/>
      <c r="CP77" s="154"/>
      <c r="CQ77" s="154"/>
      <c r="CR77" s="154"/>
      <c r="CS77" s="154"/>
      <c r="CT77" s="154"/>
      <c r="CU77" s="154"/>
      <c r="CV77" s="154"/>
      <c r="CW77" s="154"/>
      <c r="CX77" s="154"/>
      <c r="CY77" s="154"/>
      <c r="CZ77" s="154"/>
      <c r="DA77" s="154"/>
      <c r="DB77" s="154"/>
      <c r="DC77" s="154"/>
      <c r="DD77" s="154"/>
      <c r="DE77" s="154"/>
      <c r="DF77" s="154"/>
      <c r="DG77" s="154"/>
      <c r="DH77" s="154"/>
      <c r="DI77" s="154"/>
      <c r="DJ77" s="154"/>
      <c r="DK77" s="154"/>
      <c r="DL77" s="154"/>
      <c r="DM77" s="154"/>
      <c r="DN77" s="154"/>
      <c r="DO77" s="154"/>
      <c r="DP77" s="154"/>
      <c r="DQ77" s="154"/>
      <c r="DR77" s="154"/>
      <c r="DS77" s="154"/>
      <c r="DT77" s="154"/>
      <c r="DU77" s="154"/>
      <c r="DV77" s="154"/>
      <c r="DW77" s="154"/>
      <c r="DX77" s="154"/>
      <c r="DY77" s="154"/>
      <c r="DZ77" s="154"/>
      <c r="EA77" s="154"/>
      <c r="EB77" s="154"/>
      <c r="EC77" s="154"/>
      <c r="ED77" s="154"/>
    </row>
    <row r="78" s="155" customFormat="true" ht="48" hidden="false" customHeight="true" outlineLevel="0" collapsed="false">
      <c r="A78" s="101" t="s">
        <v>44</v>
      </c>
      <c r="B78" s="192" t="str">
        <f aca="false">[1]C0326_1035003351657_02_0_50_0!B230</f>
        <v>LADA GRANTA седан</v>
      </c>
      <c r="C78" s="142" t="s">
        <v>84</v>
      </c>
      <c r="D78" s="143" t="s">
        <v>104</v>
      </c>
      <c r="E78" s="143" t="s">
        <v>104</v>
      </c>
      <c r="F78" s="105" t="n">
        <f aca="false">K78+Y78+AM78+BA78+BO78</f>
        <v>0</v>
      </c>
      <c r="G78" s="144" t="n">
        <f aca="false">L78+Z78+AN78+BB78+BP78</f>
        <v>0</v>
      </c>
      <c r="H78" s="106" t="n">
        <f aca="false">M78+AA78+AO78+BC78+BQ78</f>
        <v>3</v>
      </c>
      <c r="I78" s="135" t="n">
        <f aca="false">U78+AI78+AW78+BK78+BY78</f>
        <v>0</v>
      </c>
      <c r="J78" s="193" t="n">
        <f aca="false">I78</f>
        <v>0</v>
      </c>
      <c r="K78" s="151" t="n">
        <v>0</v>
      </c>
      <c r="L78" s="147" t="n">
        <v>0</v>
      </c>
      <c r="M78" s="147" t="n">
        <v>0</v>
      </c>
      <c r="N78" s="137" t="n">
        <f aca="false">O78+P78</f>
        <v>0</v>
      </c>
      <c r="O78" s="148" t="n">
        <v>0</v>
      </c>
      <c r="P78" s="182" t="n">
        <v>0</v>
      </c>
      <c r="Q78" s="149" t="n">
        <v>0</v>
      </c>
      <c r="R78" s="151" t="n">
        <v>0</v>
      </c>
      <c r="S78" s="147" t="n">
        <v>0</v>
      </c>
      <c r="T78" s="147" t="n">
        <v>0</v>
      </c>
      <c r="U78" s="137" t="n">
        <f aca="false">V78+W78</f>
        <v>0</v>
      </c>
      <c r="V78" s="148" t="n">
        <v>0</v>
      </c>
      <c r="W78" s="182" t="n">
        <v>0</v>
      </c>
      <c r="X78" s="149" t="n">
        <v>0</v>
      </c>
      <c r="Y78" s="146" t="n">
        <v>0</v>
      </c>
      <c r="Z78" s="147" t="n">
        <v>0</v>
      </c>
      <c r="AA78" s="147" t="n">
        <v>0</v>
      </c>
      <c r="AB78" s="137" t="n">
        <f aca="false">AC78</f>
        <v>0</v>
      </c>
      <c r="AC78" s="147" t="n">
        <v>0</v>
      </c>
      <c r="AD78" s="182" t="n">
        <v>0</v>
      </c>
      <c r="AE78" s="150" t="n">
        <v>0</v>
      </c>
      <c r="AF78" s="151" t="n">
        <v>0</v>
      </c>
      <c r="AG78" s="147" t="n">
        <v>0</v>
      </c>
      <c r="AH78" s="147" t="n">
        <v>0</v>
      </c>
      <c r="AI78" s="137" t="n">
        <f aca="false">AJ78+AK78</f>
        <v>0</v>
      </c>
      <c r="AJ78" s="148" t="n">
        <v>0</v>
      </c>
      <c r="AK78" s="182" t="n">
        <v>0</v>
      </c>
      <c r="AL78" s="149" t="n">
        <v>0</v>
      </c>
      <c r="AM78" s="146" t="n">
        <v>0</v>
      </c>
      <c r="AN78" s="147" t="n">
        <v>0</v>
      </c>
      <c r="AO78" s="147" t="n">
        <v>0</v>
      </c>
      <c r="AP78" s="111" t="n">
        <f aca="false">AQ78</f>
        <v>0</v>
      </c>
      <c r="AQ78" s="147" t="n">
        <v>0</v>
      </c>
      <c r="AR78" s="147" t="n">
        <v>0</v>
      </c>
      <c r="AS78" s="150" t="n">
        <v>0</v>
      </c>
      <c r="AT78" s="146" t="n">
        <v>0</v>
      </c>
      <c r="AU78" s="147" t="n">
        <v>0</v>
      </c>
      <c r="AV78" s="147" t="n">
        <v>0</v>
      </c>
      <c r="AW78" s="137" t="n">
        <f aca="false">AX78+AY78</f>
        <v>0</v>
      </c>
      <c r="AX78" s="148" t="n">
        <v>0</v>
      </c>
      <c r="AY78" s="182" t="n">
        <v>0</v>
      </c>
      <c r="AZ78" s="149" t="n">
        <v>0</v>
      </c>
      <c r="BA78" s="146" t="n">
        <v>0</v>
      </c>
      <c r="BB78" s="147" t="n">
        <v>0</v>
      </c>
      <c r="BC78" s="147" t="n">
        <v>3</v>
      </c>
      <c r="BD78" s="114" t="n">
        <f aca="false">BE78</f>
        <v>0</v>
      </c>
      <c r="BE78" s="147" t="n">
        <v>0</v>
      </c>
      <c r="BF78" s="182" t="n">
        <v>0</v>
      </c>
      <c r="BG78" s="150" t="n">
        <v>0</v>
      </c>
      <c r="BH78" s="146" t="n">
        <v>0</v>
      </c>
      <c r="BI78" s="147" t="n">
        <v>0</v>
      </c>
      <c r="BJ78" s="147" t="n">
        <v>0</v>
      </c>
      <c r="BK78" s="137" t="n">
        <f aca="false">BL78+BM78</f>
        <v>0</v>
      </c>
      <c r="BL78" s="148" t="n">
        <v>0</v>
      </c>
      <c r="BM78" s="182" t="n">
        <v>0</v>
      </c>
      <c r="BN78" s="149" t="n">
        <v>0</v>
      </c>
      <c r="BO78" s="177" t="n">
        <v>0</v>
      </c>
      <c r="BP78" s="178" t="n">
        <v>0</v>
      </c>
      <c r="BQ78" s="178" t="n">
        <v>0</v>
      </c>
      <c r="BR78" s="179" t="n">
        <f aca="false">BS78</f>
        <v>0</v>
      </c>
      <c r="BS78" s="180" t="n">
        <v>0</v>
      </c>
      <c r="BT78" s="178" t="n">
        <v>0</v>
      </c>
      <c r="BU78" s="181" t="n">
        <v>0</v>
      </c>
      <c r="BV78" s="146" t="n">
        <v>0</v>
      </c>
      <c r="BW78" s="147" t="n">
        <v>0</v>
      </c>
      <c r="BX78" s="147" t="n">
        <v>0</v>
      </c>
      <c r="BY78" s="137" t="n">
        <f aca="false">BZ78+CA78</f>
        <v>0</v>
      </c>
      <c r="BZ78" s="148" t="n">
        <v>0</v>
      </c>
      <c r="CA78" s="148" t="n">
        <v>0</v>
      </c>
      <c r="CB78" s="149" t="n">
        <v>0</v>
      </c>
      <c r="CC78" s="153"/>
      <c r="CD78" s="154"/>
      <c r="CE78" s="154"/>
      <c r="CF78" s="154"/>
      <c r="CG78" s="154"/>
      <c r="CH78" s="154"/>
      <c r="CI78" s="154"/>
      <c r="CJ78" s="154"/>
      <c r="CK78" s="154"/>
      <c r="CL78" s="154"/>
      <c r="CM78" s="154"/>
      <c r="CN78" s="154"/>
      <c r="CO78" s="154"/>
      <c r="CP78" s="154"/>
      <c r="CQ78" s="154"/>
      <c r="CR78" s="154"/>
      <c r="CS78" s="154"/>
      <c r="CT78" s="154"/>
      <c r="CU78" s="154"/>
      <c r="CV78" s="154"/>
      <c r="CW78" s="154"/>
      <c r="CX78" s="154"/>
      <c r="CY78" s="154"/>
      <c r="CZ78" s="154"/>
      <c r="DA78" s="154"/>
      <c r="DB78" s="154"/>
      <c r="DC78" s="154"/>
      <c r="DD78" s="154"/>
      <c r="DE78" s="154"/>
      <c r="DF78" s="154"/>
      <c r="DG78" s="154"/>
      <c r="DH78" s="154"/>
      <c r="DI78" s="154"/>
      <c r="DJ78" s="154"/>
      <c r="DK78" s="154"/>
      <c r="DL78" s="154"/>
      <c r="DM78" s="154"/>
      <c r="DN78" s="154"/>
      <c r="DO78" s="154"/>
      <c r="DP78" s="154"/>
      <c r="DQ78" s="154"/>
      <c r="DR78" s="154"/>
      <c r="DS78" s="154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</row>
    <row r="79" s="155" customFormat="true" ht="48" hidden="false" customHeight="true" outlineLevel="0" collapsed="false">
      <c r="A79" s="101" t="s">
        <v>45</v>
      </c>
      <c r="B79" s="192" t="str">
        <f aca="false">[1]C0326_1035003351657_02_0_50_0!B231</f>
        <v>Трактор экскаватор JCB 3CXS14M2NM</v>
      </c>
      <c r="C79" s="142" t="s">
        <v>84</v>
      </c>
      <c r="D79" s="143" t="s">
        <v>104</v>
      </c>
      <c r="E79" s="143" t="s">
        <v>104</v>
      </c>
      <c r="F79" s="105" t="n">
        <f aca="false">K79+Y79+AM79+BA79+BO79</f>
        <v>0</v>
      </c>
      <c r="G79" s="144" t="n">
        <f aca="false">L79+Z79+AN79+BB79+BP79</f>
        <v>0</v>
      </c>
      <c r="H79" s="106" t="n">
        <f aca="false">M79+AA79+AO79+BC79+BQ79</f>
        <v>3</v>
      </c>
      <c r="I79" s="135" t="n">
        <f aca="false">U79+AI79+AW79+BK79+BY79</f>
        <v>0</v>
      </c>
      <c r="J79" s="193" t="n">
        <f aca="false">I79</f>
        <v>0</v>
      </c>
      <c r="K79" s="151" t="n">
        <v>0</v>
      </c>
      <c r="L79" s="147" t="n">
        <v>0</v>
      </c>
      <c r="M79" s="147" t="n">
        <v>0</v>
      </c>
      <c r="N79" s="137" t="n">
        <f aca="false">O79+P79</f>
        <v>0</v>
      </c>
      <c r="O79" s="148" t="n">
        <v>0</v>
      </c>
      <c r="P79" s="182" t="n">
        <v>0</v>
      </c>
      <c r="Q79" s="149" t="n">
        <v>0</v>
      </c>
      <c r="R79" s="151" t="n">
        <v>0</v>
      </c>
      <c r="S79" s="147" t="n">
        <v>0</v>
      </c>
      <c r="T79" s="147" t="n">
        <v>0</v>
      </c>
      <c r="U79" s="137" t="n">
        <f aca="false">V79+W79</f>
        <v>0</v>
      </c>
      <c r="V79" s="148" t="n">
        <v>0</v>
      </c>
      <c r="W79" s="182" t="n">
        <v>0</v>
      </c>
      <c r="X79" s="149" t="n">
        <v>0</v>
      </c>
      <c r="Y79" s="146" t="n">
        <v>0</v>
      </c>
      <c r="Z79" s="147" t="n">
        <v>0</v>
      </c>
      <c r="AA79" s="147" t="n">
        <v>0</v>
      </c>
      <c r="AB79" s="137" t="n">
        <f aca="false">AC79</f>
        <v>0</v>
      </c>
      <c r="AC79" s="147" t="n">
        <v>0</v>
      </c>
      <c r="AD79" s="182" t="n">
        <v>0</v>
      </c>
      <c r="AE79" s="150" t="n">
        <v>0</v>
      </c>
      <c r="AF79" s="151" t="n">
        <v>0</v>
      </c>
      <c r="AG79" s="147" t="n">
        <v>0</v>
      </c>
      <c r="AH79" s="147" t="n">
        <v>0</v>
      </c>
      <c r="AI79" s="137" t="n">
        <f aca="false">AJ79+AK79</f>
        <v>0</v>
      </c>
      <c r="AJ79" s="148" t="n">
        <v>0</v>
      </c>
      <c r="AK79" s="182" t="n">
        <v>0</v>
      </c>
      <c r="AL79" s="149" t="n">
        <v>0</v>
      </c>
      <c r="AM79" s="146" t="n">
        <v>0</v>
      </c>
      <c r="AN79" s="147" t="n">
        <v>0</v>
      </c>
      <c r="AO79" s="147" t="n">
        <v>0</v>
      </c>
      <c r="AP79" s="111" t="n">
        <f aca="false">AQ79</f>
        <v>0</v>
      </c>
      <c r="AQ79" s="147" t="n">
        <v>0</v>
      </c>
      <c r="AR79" s="147" t="n">
        <v>0</v>
      </c>
      <c r="AS79" s="150" t="n">
        <v>0</v>
      </c>
      <c r="AT79" s="146" t="n">
        <v>0</v>
      </c>
      <c r="AU79" s="147" t="n">
        <v>0</v>
      </c>
      <c r="AV79" s="147" t="n">
        <v>0</v>
      </c>
      <c r="AW79" s="137" t="n">
        <f aca="false">AX79+AY79</f>
        <v>0</v>
      </c>
      <c r="AX79" s="148" t="n">
        <v>0</v>
      </c>
      <c r="AY79" s="182" t="n">
        <v>0</v>
      </c>
      <c r="AZ79" s="149" t="n">
        <v>0</v>
      </c>
      <c r="BA79" s="146" t="n">
        <v>0</v>
      </c>
      <c r="BB79" s="147" t="n">
        <v>0</v>
      </c>
      <c r="BC79" s="147" t="n">
        <v>3</v>
      </c>
      <c r="BD79" s="114" t="n">
        <f aca="false">BE79</f>
        <v>0</v>
      </c>
      <c r="BE79" s="147" t="n">
        <v>0</v>
      </c>
      <c r="BF79" s="182" t="n">
        <v>0</v>
      </c>
      <c r="BG79" s="150" t="n">
        <v>0</v>
      </c>
      <c r="BH79" s="146" t="n">
        <v>0</v>
      </c>
      <c r="BI79" s="147" t="n">
        <v>0</v>
      </c>
      <c r="BJ79" s="147" t="n">
        <v>0</v>
      </c>
      <c r="BK79" s="137" t="n">
        <f aca="false">BL79+BM79</f>
        <v>0</v>
      </c>
      <c r="BL79" s="148" t="n">
        <v>0</v>
      </c>
      <c r="BM79" s="182" t="n">
        <v>0</v>
      </c>
      <c r="BN79" s="149" t="n">
        <v>0</v>
      </c>
      <c r="BO79" s="177" t="n">
        <v>0</v>
      </c>
      <c r="BP79" s="178" t="n">
        <v>0</v>
      </c>
      <c r="BQ79" s="178" t="n">
        <v>0</v>
      </c>
      <c r="BR79" s="179" t="n">
        <f aca="false">BS79</f>
        <v>0</v>
      </c>
      <c r="BS79" s="180" t="n">
        <v>0</v>
      </c>
      <c r="BT79" s="178" t="n">
        <v>0</v>
      </c>
      <c r="BU79" s="181" t="n">
        <v>0</v>
      </c>
      <c r="BV79" s="146" t="n">
        <v>0</v>
      </c>
      <c r="BW79" s="147" t="n">
        <v>0</v>
      </c>
      <c r="BX79" s="147" t="n">
        <v>0</v>
      </c>
      <c r="BY79" s="137" t="n">
        <f aca="false">BZ79+CA79</f>
        <v>0</v>
      </c>
      <c r="BZ79" s="148" t="n">
        <v>0</v>
      </c>
      <c r="CA79" s="148" t="n">
        <v>0</v>
      </c>
      <c r="CB79" s="149" t="n">
        <v>0</v>
      </c>
      <c r="CC79" s="153"/>
      <c r="CD79" s="154"/>
      <c r="CE79" s="154"/>
      <c r="CF79" s="154"/>
      <c r="CG79" s="154"/>
      <c r="CH79" s="154"/>
      <c r="CI79" s="154"/>
      <c r="CJ79" s="154"/>
      <c r="CK79" s="154"/>
      <c r="CL79" s="154"/>
      <c r="CM79" s="154"/>
      <c r="CN79" s="154"/>
      <c r="CO79" s="154"/>
      <c r="CP79" s="154"/>
      <c r="CQ79" s="154"/>
      <c r="CR79" s="154"/>
      <c r="CS79" s="154"/>
      <c r="CT79" s="154"/>
      <c r="CU79" s="154"/>
      <c r="CV79" s="154"/>
      <c r="CW79" s="154"/>
      <c r="CX79" s="154"/>
      <c r="CY79" s="154"/>
      <c r="CZ79" s="154"/>
      <c r="DA79" s="154"/>
      <c r="DB79" s="154"/>
      <c r="DC79" s="154"/>
      <c r="DD79" s="154"/>
      <c r="DE79" s="154"/>
      <c r="DF79" s="154"/>
      <c r="DG79" s="154"/>
      <c r="DH79" s="154"/>
      <c r="DI79" s="154"/>
      <c r="DJ79" s="154"/>
      <c r="DK79" s="154"/>
      <c r="DL79" s="154"/>
      <c r="DM79" s="154"/>
      <c r="DN79" s="154"/>
      <c r="DO79" s="154"/>
      <c r="DP79" s="154"/>
      <c r="DQ79" s="154"/>
      <c r="DR79" s="154"/>
      <c r="DS79" s="154"/>
      <c r="DT79" s="154"/>
      <c r="DU79" s="154"/>
      <c r="DV79" s="154"/>
      <c r="DW79" s="154"/>
      <c r="DX79" s="154"/>
      <c r="DY79" s="154"/>
      <c r="DZ79" s="154"/>
      <c r="EA79" s="154"/>
      <c r="EB79" s="154"/>
      <c r="EC79" s="154"/>
      <c r="ED79" s="154"/>
    </row>
    <row r="80" s="155" customFormat="true" ht="48" hidden="false" customHeight="true" outlineLevel="0" collapsed="false">
      <c r="A80" s="101" t="s">
        <v>46</v>
      </c>
      <c r="B80" s="192" t="str">
        <f aca="false">[1]C0326_1035003351657_02_0_50_0!B232</f>
        <v>ГАЗ-ПСС-131</v>
      </c>
      <c r="C80" s="142" t="s">
        <v>84</v>
      </c>
      <c r="D80" s="143" t="s">
        <v>104</v>
      </c>
      <c r="E80" s="143" t="s">
        <v>104</v>
      </c>
      <c r="F80" s="105" t="n">
        <f aca="false">K80+Y80+AM80+BA80+BO80</f>
        <v>0</v>
      </c>
      <c r="G80" s="144" t="n">
        <f aca="false">L80+Z80+AN80+BB80+BP80</f>
        <v>0</v>
      </c>
      <c r="H80" s="106" t="n">
        <f aca="false">M80+AA80+AO80+BC80+BQ80</f>
        <v>3</v>
      </c>
      <c r="I80" s="135" t="n">
        <f aca="false">U80+AI80+AW80+BK80+BY80</f>
        <v>0</v>
      </c>
      <c r="J80" s="193" t="n">
        <f aca="false">I80</f>
        <v>0</v>
      </c>
      <c r="K80" s="151" t="n">
        <v>0</v>
      </c>
      <c r="L80" s="147" t="n">
        <v>0</v>
      </c>
      <c r="M80" s="147" t="n">
        <v>0</v>
      </c>
      <c r="N80" s="137" t="n">
        <f aca="false">O80+P80</f>
        <v>0</v>
      </c>
      <c r="O80" s="148" t="n">
        <v>0</v>
      </c>
      <c r="P80" s="182" t="n">
        <v>0</v>
      </c>
      <c r="Q80" s="149" t="n">
        <v>0</v>
      </c>
      <c r="R80" s="151" t="n">
        <v>0</v>
      </c>
      <c r="S80" s="147" t="n">
        <v>0</v>
      </c>
      <c r="T80" s="147" t="n">
        <v>0</v>
      </c>
      <c r="U80" s="137" t="n">
        <f aca="false">V80+W80</f>
        <v>0</v>
      </c>
      <c r="V80" s="148" t="n">
        <v>0</v>
      </c>
      <c r="W80" s="182" t="n">
        <v>0</v>
      </c>
      <c r="X80" s="149" t="n">
        <v>0</v>
      </c>
      <c r="Y80" s="146" t="n">
        <v>0</v>
      </c>
      <c r="Z80" s="147" t="n">
        <v>0</v>
      </c>
      <c r="AA80" s="147" t="n">
        <v>0</v>
      </c>
      <c r="AB80" s="137" t="n">
        <f aca="false">AC80</f>
        <v>0</v>
      </c>
      <c r="AC80" s="147" t="n">
        <v>0</v>
      </c>
      <c r="AD80" s="182" t="n">
        <v>0</v>
      </c>
      <c r="AE80" s="150" t="n">
        <v>0</v>
      </c>
      <c r="AF80" s="151" t="n">
        <v>0</v>
      </c>
      <c r="AG80" s="147" t="n">
        <v>0</v>
      </c>
      <c r="AH80" s="147" t="n">
        <v>0</v>
      </c>
      <c r="AI80" s="137" t="n">
        <f aca="false">AJ80+AK80</f>
        <v>0</v>
      </c>
      <c r="AJ80" s="148" t="n">
        <v>0</v>
      </c>
      <c r="AK80" s="182" t="n">
        <v>0</v>
      </c>
      <c r="AL80" s="149" t="n">
        <v>0</v>
      </c>
      <c r="AM80" s="146" t="n">
        <v>0</v>
      </c>
      <c r="AN80" s="147" t="n">
        <v>0</v>
      </c>
      <c r="AO80" s="147" t="n">
        <v>0</v>
      </c>
      <c r="AP80" s="111" t="n">
        <f aca="false">AQ80</f>
        <v>0</v>
      </c>
      <c r="AQ80" s="147" t="n">
        <v>0</v>
      </c>
      <c r="AR80" s="147" t="n">
        <v>0</v>
      </c>
      <c r="AS80" s="150" t="n">
        <v>0</v>
      </c>
      <c r="AT80" s="146" t="n">
        <v>0</v>
      </c>
      <c r="AU80" s="147" t="n">
        <v>0</v>
      </c>
      <c r="AV80" s="147" t="n">
        <v>0</v>
      </c>
      <c r="AW80" s="137" t="n">
        <f aca="false">AX80+AY80</f>
        <v>0</v>
      </c>
      <c r="AX80" s="148" t="n">
        <v>0</v>
      </c>
      <c r="AY80" s="182" t="n">
        <v>0</v>
      </c>
      <c r="AZ80" s="149" t="n">
        <v>0</v>
      </c>
      <c r="BA80" s="146" t="n">
        <v>0</v>
      </c>
      <c r="BB80" s="147" t="n">
        <v>0</v>
      </c>
      <c r="BC80" s="147" t="n">
        <v>3</v>
      </c>
      <c r="BD80" s="114" t="n">
        <f aca="false">BE80</f>
        <v>0</v>
      </c>
      <c r="BE80" s="147" t="n">
        <v>0</v>
      </c>
      <c r="BF80" s="182" t="n">
        <v>0</v>
      </c>
      <c r="BG80" s="150" t="n">
        <v>0</v>
      </c>
      <c r="BH80" s="146" t="n">
        <v>0</v>
      </c>
      <c r="BI80" s="147" t="n">
        <v>0</v>
      </c>
      <c r="BJ80" s="147" t="n">
        <v>0</v>
      </c>
      <c r="BK80" s="137" t="n">
        <f aca="false">BL80+BM80</f>
        <v>0</v>
      </c>
      <c r="BL80" s="148" t="n">
        <v>0</v>
      </c>
      <c r="BM80" s="182" t="n">
        <v>0</v>
      </c>
      <c r="BN80" s="149" t="n">
        <v>0</v>
      </c>
      <c r="BO80" s="177" t="n">
        <v>0</v>
      </c>
      <c r="BP80" s="178" t="n">
        <v>0</v>
      </c>
      <c r="BQ80" s="178" t="n">
        <v>0</v>
      </c>
      <c r="BR80" s="179" t="n">
        <f aca="false">BS80</f>
        <v>0</v>
      </c>
      <c r="BS80" s="180" t="n">
        <v>0</v>
      </c>
      <c r="BT80" s="178" t="n">
        <v>0</v>
      </c>
      <c r="BU80" s="181" t="n">
        <v>0</v>
      </c>
      <c r="BV80" s="146" t="n">
        <v>0</v>
      </c>
      <c r="BW80" s="147" t="n">
        <v>0</v>
      </c>
      <c r="BX80" s="147" t="n">
        <v>0</v>
      </c>
      <c r="BY80" s="137" t="n">
        <f aca="false">BZ80+CA80</f>
        <v>0</v>
      </c>
      <c r="BZ80" s="148" t="n">
        <v>0</v>
      </c>
      <c r="CA80" s="148" t="n">
        <v>0</v>
      </c>
      <c r="CB80" s="149" t="n">
        <v>0</v>
      </c>
      <c r="CC80" s="153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  <c r="CX80" s="154"/>
      <c r="CY80" s="154"/>
      <c r="CZ80" s="154"/>
      <c r="DA80" s="154"/>
      <c r="DB80" s="154"/>
      <c r="DC80" s="154"/>
      <c r="DD80" s="154"/>
      <c r="DE80" s="154"/>
      <c r="DF80" s="154"/>
      <c r="DG80" s="154"/>
      <c r="DH80" s="154"/>
      <c r="DI80" s="154"/>
      <c r="DJ80" s="154"/>
      <c r="DK80" s="154"/>
      <c r="DL80" s="154"/>
      <c r="DM80" s="154"/>
      <c r="DN80" s="154"/>
      <c r="DO80" s="154"/>
      <c r="DP80" s="154"/>
      <c r="DQ80" s="154"/>
      <c r="DR80" s="154"/>
      <c r="DS80" s="154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</row>
    <row r="81" s="155" customFormat="true" ht="48" hidden="false" customHeight="true" outlineLevel="0" collapsed="false">
      <c r="A81" s="101" t="s">
        <v>47</v>
      </c>
      <c r="B81" s="192" t="str">
        <f aca="false">[1]C0326_1035003351657_02_0_50_0!B233</f>
        <v>ГАЗ-33086</v>
      </c>
      <c r="C81" s="142" t="s">
        <v>84</v>
      </c>
      <c r="D81" s="143" t="s">
        <v>104</v>
      </c>
      <c r="E81" s="143" t="s">
        <v>104</v>
      </c>
      <c r="F81" s="105" t="n">
        <f aca="false">K81+Y81+AM81+BA81+BO81</f>
        <v>0</v>
      </c>
      <c r="G81" s="144" t="n">
        <f aca="false">L81+Z81+AN81+BB81+BP81</f>
        <v>0</v>
      </c>
      <c r="H81" s="106" t="n">
        <f aca="false">M81+AA81+AO81+BC81+BQ81</f>
        <v>3</v>
      </c>
      <c r="I81" s="135" t="n">
        <f aca="false">U81+AI81+AW81+BK81+BY81</f>
        <v>0</v>
      </c>
      <c r="J81" s="193" t="n">
        <f aca="false">I81</f>
        <v>0</v>
      </c>
      <c r="K81" s="151" t="n">
        <v>0</v>
      </c>
      <c r="L81" s="147" t="n">
        <v>0</v>
      </c>
      <c r="M81" s="147" t="n">
        <v>0</v>
      </c>
      <c r="N81" s="137" t="n">
        <f aca="false">O81+P81</f>
        <v>0</v>
      </c>
      <c r="O81" s="148" t="n">
        <v>0</v>
      </c>
      <c r="P81" s="182" t="n">
        <v>0</v>
      </c>
      <c r="Q81" s="149" t="n">
        <v>0</v>
      </c>
      <c r="R81" s="151" t="n">
        <v>0</v>
      </c>
      <c r="S81" s="147" t="n">
        <v>0</v>
      </c>
      <c r="T81" s="147" t="n">
        <v>0</v>
      </c>
      <c r="U81" s="137" t="n">
        <f aca="false">V81+W81</f>
        <v>0</v>
      </c>
      <c r="V81" s="148" t="n">
        <v>0</v>
      </c>
      <c r="W81" s="182" t="n">
        <v>0</v>
      </c>
      <c r="X81" s="149" t="n">
        <v>0</v>
      </c>
      <c r="Y81" s="146" t="n">
        <v>0</v>
      </c>
      <c r="Z81" s="147" t="n">
        <v>0</v>
      </c>
      <c r="AA81" s="147" t="n">
        <v>0</v>
      </c>
      <c r="AB81" s="137" t="n">
        <f aca="false">AC81</f>
        <v>0</v>
      </c>
      <c r="AC81" s="147" t="n">
        <v>0</v>
      </c>
      <c r="AD81" s="182" t="n">
        <v>0</v>
      </c>
      <c r="AE81" s="150" t="n">
        <v>0</v>
      </c>
      <c r="AF81" s="151" t="n">
        <v>0</v>
      </c>
      <c r="AG81" s="147" t="n">
        <v>0</v>
      </c>
      <c r="AH81" s="147" t="n">
        <v>0</v>
      </c>
      <c r="AI81" s="137" t="n">
        <f aca="false">AJ81+AK81</f>
        <v>0</v>
      </c>
      <c r="AJ81" s="148" t="n">
        <v>0</v>
      </c>
      <c r="AK81" s="182" t="n">
        <v>0</v>
      </c>
      <c r="AL81" s="149" t="n">
        <v>0</v>
      </c>
      <c r="AM81" s="146" t="n">
        <v>0</v>
      </c>
      <c r="AN81" s="147" t="n">
        <v>0</v>
      </c>
      <c r="AO81" s="147" t="n">
        <v>0</v>
      </c>
      <c r="AP81" s="111" t="n">
        <f aca="false">AQ81</f>
        <v>0</v>
      </c>
      <c r="AQ81" s="147" t="n">
        <v>0</v>
      </c>
      <c r="AR81" s="147" t="n">
        <v>0</v>
      </c>
      <c r="AS81" s="150" t="n">
        <v>0</v>
      </c>
      <c r="AT81" s="146" t="n">
        <v>0</v>
      </c>
      <c r="AU81" s="147" t="n">
        <v>0</v>
      </c>
      <c r="AV81" s="147" t="n">
        <v>0</v>
      </c>
      <c r="AW81" s="137" t="n">
        <f aca="false">AX81+AY81</f>
        <v>0</v>
      </c>
      <c r="AX81" s="148" t="n">
        <v>0</v>
      </c>
      <c r="AY81" s="182" t="n">
        <v>0</v>
      </c>
      <c r="AZ81" s="149" t="n">
        <v>0</v>
      </c>
      <c r="BA81" s="146" t="n">
        <v>0</v>
      </c>
      <c r="BB81" s="147" t="n">
        <v>0</v>
      </c>
      <c r="BC81" s="147" t="n">
        <v>3</v>
      </c>
      <c r="BD81" s="114" t="n">
        <f aca="false">BE81</f>
        <v>0</v>
      </c>
      <c r="BE81" s="147" t="n">
        <v>0</v>
      </c>
      <c r="BF81" s="182" t="n">
        <v>0</v>
      </c>
      <c r="BG81" s="150" t="n">
        <v>0</v>
      </c>
      <c r="BH81" s="146" t="n">
        <v>0</v>
      </c>
      <c r="BI81" s="147" t="n">
        <v>0</v>
      </c>
      <c r="BJ81" s="147" t="n">
        <v>0</v>
      </c>
      <c r="BK81" s="137" t="n">
        <f aca="false">BL81+BM81</f>
        <v>0</v>
      </c>
      <c r="BL81" s="148" t="n">
        <v>0</v>
      </c>
      <c r="BM81" s="182" t="n">
        <v>0</v>
      </c>
      <c r="BN81" s="149" t="n">
        <v>0</v>
      </c>
      <c r="BO81" s="177" t="n">
        <v>0</v>
      </c>
      <c r="BP81" s="178" t="n">
        <v>0</v>
      </c>
      <c r="BQ81" s="178" t="n">
        <v>0</v>
      </c>
      <c r="BR81" s="179" t="n">
        <f aca="false">BS81</f>
        <v>0</v>
      </c>
      <c r="BS81" s="180" t="n">
        <v>0</v>
      </c>
      <c r="BT81" s="178" t="n">
        <v>0</v>
      </c>
      <c r="BU81" s="181" t="n">
        <v>0</v>
      </c>
      <c r="BV81" s="146" t="n">
        <v>0</v>
      </c>
      <c r="BW81" s="147" t="n">
        <v>0</v>
      </c>
      <c r="BX81" s="147" t="n">
        <v>0</v>
      </c>
      <c r="BY81" s="137" t="n">
        <f aca="false">BZ81+CA81</f>
        <v>0</v>
      </c>
      <c r="BZ81" s="148" t="n">
        <v>0</v>
      </c>
      <c r="CA81" s="148" t="n">
        <v>0</v>
      </c>
      <c r="CB81" s="149" t="n">
        <v>0</v>
      </c>
      <c r="CC81" s="153"/>
      <c r="CD81" s="154"/>
      <c r="CE81" s="154"/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154"/>
      <c r="CV81" s="154"/>
      <c r="CW81" s="154"/>
      <c r="CX81" s="154"/>
      <c r="CY81" s="154"/>
      <c r="CZ81" s="154"/>
      <c r="DA81" s="154"/>
      <c r="DB81" s="154"/>
      <c r="DC81" s="154"/>
      <c r="DD81" s="154"/>
      <c r="DE81" s="154"/>
      <c r="DF81" s="154"/>
      <c r="DG81" s="154"/>
      <c r="DH81" s="154"/>
      <c r="DI81" s="154"/>
      <c r="DJ81" s="154"/>
      <c r="DK81" s="154"/>
      <c r="DL81" s="154"/>
      <c r="DM81" s="154"/>
      <c r="DN81" s="154"/>
      <c r="DO81" s="154"/>
      <c r="DP81" s="154"/>
      <c r="DQ81" s="154"/>
      <c r="DR81" s="154"/>
      <c r="DS81" s="154"/>
      <c r="DT81" s="154"/>
      <c r="DU81" s="154"/>
      <c r="DV81" s="154"/>
      <c r="DW81" s="154"/>
      <c r="DX81" s="154"/>
      <c r="DY81" s="154"/>
      <c r="DZ81" s="154"/>
      <c r="EA81" s="154"/>
      <c r="EB81" s="154"/>
      <c r="EC81" s="154"/>
      <c r="ED81" s="154"/>
    </row>
    <row r="82" s="155" customFormat="true" ht="48" hidden="false" customHeight="true" outlineLevel="0" collapsed="false">
      <c r="A82" s="101" t="s">
        <v>48</v>
      </c>
      <c r="B82" s="192" t="str">
        <f aca="false">[1]C0326_1035003351657_02_0_50_0!B234</f>
        <v>КАМАЗ 390806</v>
      </c>
      <c r="C82" s="142" t="s">
        <v>84</v>
      </c>
      <c r="D82" s="143" t="s">
        <v>104</v>
      </c>
      <c r="E82" s="143" t="s">
        <v>104</v>
      </c>
      <c r="F82" s="105" t="n">
        <f aca="false">K82+Y82+AM82+BA82+BO82</f>
        <v>0</v>
      </c>
      <c r="G82" s="144" t="n">
        <f aca="false">L82+Z82+AN82+BB82+BP82</f>
        <v>0</v>
      </c>
      <c r="H82" s="106" t="n">
        <f aca="false">M82+AA82+AO82+BC82+BQ82</f>
        <v>3</v>
      </c>
      <c r="I82" s="135" t="n">
        <f aca="false">U82+AI82+AW82+BK82+BY82</f>
        <v>4415.25423728814</v>
      </c>
      <c r="J82" s="193" t="n">
        <f aca="false">I82</f>
        <v>4415.25423728814</v>
      </c>
      <c r="K82" s="151" t="n">
        <v>0</v>
      </c>
      <c r="L82" s="147" t="n">
        <v>0</v>
      </c>
      <c r="M82" s="147" t="n">
        <v>0</v>
      </c>
      <c r="N82" s="137" t="n">
        <f aca="false">O82+P82</f>
        <v>0</v>
      </c>
      <c r="O82" s="148" t="n">
        <v>0</v>
      </c>
      <c r="P82" s="182" t="n">
        <v>0</v>
      </c>
      <c r="Q82" s="149" t="n">
        <v>0</v>
      </c>
      <c r="R82" s="151" t="n">
        <v>0</v>
      </c>
      <c r="S82" s="147" t="n">
        <v>0</v>
      </c>
      <c r="T82" s="147" t="n">
        <f aca="false">[2]С0326_1035003351657_01_0_50_1!$U$180</f>
        <v>1</v>
      </c>
      <c r="U82" s="137" t="n">
        <f aca="false">V82+W82</f>
        <v>4415.25423728814</v>
      </c>
      <c r="V82" s="148" t="n">
        <f aca="false">[1]C0326_1035003351657_02_0_50_0!$AN$234*1000/1.18</f>
        <v>4415.25423728814</v>
      </c>
      <c r="W82" s="182" t="n">
        <v>0</v>
      </c>
      <c r="X82" s="149" t="n">
        <v>0</v>
      </c>
      <c r="Y82" s="146" t="n">
        <v>0</v>
      </c>
      <c r="Z82" s="147" t="n">
        <v>0</v>
      </c>
      <c r="AA82" s="147" t="n">
        <v>0</v>
      </c>
      <c r="AB82" s="137" t="n">
        <f aca="false">AC82</f>
        <v>0</v>
      </c>
      <c r="AC82" s="147" t="n">
        <v>0</v>
      </c>
      <c r="AD82" s="182" t="n">
        <v>0</v>
      </c>
      <c r="AE82" s="150" t="n">
        <v>0</v>
      </c>
      <c r="AF82" s="151" t="n">
        <v>0</v>
      </c>
      <c r="AG82" s="147" t="n">
        <v>0</v>
      </c>
      <c r="AH82" s="147" t="n">
        <v>0</v>
      </c>
      <c r="AI82" s="137" t="n">
        <f aca="false">AJ82+AK82</f>
        <v>0</v>
      </c>
      <c r="AJ82" s="148" t="n">
        <v>0</v>
      </c>
      <c r="AK82" s="182" t="n">
        <v>0</v>
      </c>
      <c r="AL82" s="149" t="n">
        <v>0</v>
      </c>
      <c r="AM82" s="146" t="n">
        <v>0</v>
      </c>
      <c r="AN82" s="147" t="n">
        <v>0</v>
      </c>
      <c r="AO82" s="147" t="n">
        <v>0</v>
      </c>
      <c r="AP82" s="111" t="n">
        <f aca="false">AQ82</f>
        <v>0</v>
      </c>
      <c r="AQ82" s="147" t="n">
        <v>0</v>
      </c>
      <c r="AR82" s="147" t="n">
        <v>0</v>
      </c>
      <c r="AS82" s="150" t="n">
        <v>0</v>
      </c>
      <c r="AT82" s="146" t="n">
        <v>0</v>
      </c>
      <c r="AU82" s="147" t="n">
        <v>0</v>
      </c>
      <c r="AV82" s="147" t="n">
        <v>0</v>
      </c>
      <c r="AW82" s="137" t="n">
        <f aca="false">AX82+AY82</f>
        <v>0</v>
      </c>
      <c r="AX82" s="148" t="n">
        <v>0</v>
      </c>
      <c r="AY82" s="182" t="n">
        <v>0</v>
      </c>
      <c r="AZ82" s="149" t="n">
        <v>0</v>
      </c>
      <c r="BA82" s="146" t="n">
        <v>0</v>
      </c>
      <c r="BB82" s="147" t="n">
        <v>0</v>
      </c>
      <c r="BC82" s="147" t="n">
        <v>3</v>
      </c>
      <c r="BD82" s="114" t="n">
        <f aca="false">BE82</f>
        <v>0</v>
      </c>
      <c r="BE82" s="147" t="n">
        <v>0</v>
      </c>
      <c r="BF82" s="182" t="n">
        <v>0</v>
      </c>
      <c r="BG82" s="150" t="n">
        <v>0</v>
      </c>
      <c r="BH82" s="146" t="n">
        <v>0</v>
      </c>
      <c r="BI82" s="147" t="n">
        <v>0</v>
      </c>
      <c r="BJ82" s="147" t="n">
        <v>0</v>
      </c>
      <c r="BK82" s="137" t="n">
        <f aca="false">BL82+BM82</f>
        <v>0</v>
      </c>
      <c r="BL82" s="148" t="n">
        <v>0</v>
      </c>
      <c r="BM82" s="182" t="n">
        <v>0</v>
      </c>
      <c r="BN82" s="149" t="n">
        <v>0</v>
      </c>
      <c r="BO82" s="177" t="n">
        <v>0</v>
      </c>
      <c r="BP82" s="178" t="n">
        <v>0</v>
      </c>
      <c r="BQ82" s="178" t="n">
        <v>0</v>
      </c>
      <c r="BR82" s="179" t="n">
        <f aca="false">BS82</f>
        <v>0</v>
      </c>
      <c r="BS82" s="180" t="n">
        <v>0</v>
      </c>
      <c r="BT82" s="178" t="n">
        <v>0</v>
      </c>
      <c r="BU82" s="181" t="n">
        <v>0</v>
      </c>
      <c r="BV82" s="146" t="n">
        <v>0</v>
      </c>
      <c r="BW82" s="147" t="n">
        <v>0</v>
      </c>
      <c r="BX82" s="147" t="n">
        <v>0</v>
      </c>
      <c r="BY82" s="137" t="n">
        <f aca="false">BZ82+CA82</f>
        <v>0</v>
      </c>
      <c r="BZ82" s="148" t="n">
        <v>0</v>
      </c>
      <c r="CA82" s="148" t="n">
        <v>0</v>
      </c>
      <c r="CB82" s="149" t="n">
        <v>0</v>
      </c>
      <c r="CC82" s="153"/>
      <c r="CD82" s="154"/>
      <c r="CE82" s="154"/>
      <c r="CF82" s="154"/>
      <c r="CG82" s="154"/>
      <c r="CH82" s="154"/>
      <c r="CI82" s="154"/>
      <c r="CJ82" s="154"/>
      <c r="CK82" s="154"/>
      <c r="CL82" s="154"/>
      <c r="CM82" s="154"/>
      <c r="CN82" s="154"/>
      <c r="CO82" s="154"/>
      <c r="CP82" s="154"/>
      <c r="CQ82" s="154"/>
      <c r="CR82" s="154"/>
      <c r="CS82" s="154"/>
      <c r="CT82" s="154"/>
      <c r="CU82" s="154"/>
      <c r="CV82" s="154"/>
      <c r="CW82" s="154"/>
      <c r="CX82" s="154"/>
      <c r="CY82" s="154"/>
      <c r="CZ82" s="154"/>
      <c r="DA82" s="154"/>
      <c r="DB82" s="154"/>
      <c r="DC82" s="154"/>
      <c r="DD82" s="154"/>
      <c r="DE82" s="154"/>
      <c r="DF82" s="154"/>
      <c r="DG82" s="154"/>
      <c r="DH82" s="154"/>
      <c r="DI82" s="154"/>
      <c r="DJ82" s="154"/>
      <c r="DK82" s="154"/>
      <c r="DL82" s="154"/>
      <c r="DM82" s="154"/>
      <c r="DN82" s="154"/>
      <c r="DO82" s="154"/>
      <c r="DP82" s="154"/>
      <c r="DQ82" s="154"/>
      <c r="DR82" s="154"/>
      <c r="DS82" s="154"/>
      <c r="DT82" s="154"/>
      <c r="DU82" s="154"/>
      <c r="DV82" s="154"/>
      <c r="DW82" s="154"/>
      <c r="DX82" s="154"/>
      <c r="DY82" s="154"/>
      <c r="DZ82" s="154"/>
      <c r="EA82" s="154"/>
      <c r="EB82" s="154"/>
      <c r="EC82" s="154"/>
      <c r="ED82" s="154"/>
    </row>
    <row r="83" s="155" customFormat="true" ht="48" hidden="false" customHeight="true" outlineLevel="0" collapsed="false">
      <c r="A83" s="101" t="s">
        <v>49</v>
      </c>
      <c r="B83" s="192" t="str">
        <f aca="false">[1]C0326_1035003351657_02_0_50_0!B235</f>
        <v>КАМАЗ 637110</v>
      </c>
      <c r="C83" s="142" t="s">
        <v>84</v>
      </c>
      <c r="D83" s="143" t="s">
        <v>104</v>
      </c>
      <c r="E83" s="143" t="s">
        <v>104</v>
      </c>
      <c r="F83" s="105" t="n">
        <f aca="false">K83+Y83+AM83+BA83+BO83</f>
        <v>0</v>
      </c>
      <c r="G83" s="144" t="n">
        <f aca="false">L83+Z83+AN83+BB83+BP83</f>
        <v>0</v>
      </c>
      <c r="H83" s="106" t="n">
        <f aca="false">M83+AA83+AO83+BC83+BQ83</f>
        <v>3</v>
      </c>
      <c r="I83" s="135" t="n">
        <f aca="false">U83+AI83+AW83+BK83+BY83</f>
        <v>0</v>
      </c>
      <c r="J83" s="193" t="n">
        <f aca="false">I83</f>
        <v>0</v>
      </c>
      <c r="K83" s="151" t="n">
        <v>0</v>
      </c>
      <c r="L83" s="147" t="n">
        <v>0</v>
      </c>
      <c r="M83" s="147" t="n">
        <v>0</v>
      </c>
      <c r="N83" s="137" t="n">
        <f aca="false">O83+P83</f>
        <v>0</v>
      </c>
      <c r="O83" s="148" t="n">
        <v>0</v>
      </c>
      <c r="P83" s="182" t="n">
        <v>0</v>
      </c>
      <c r="Q83" s="149" t="n">
        <v>0</v>
      </c>
      <c r="R83" s="151" t="n">
        <v>0</v>
      </c>
      <c r="S83" s="147" t="n">
        <v>0</v>
      </c>
      <c r="T83" s="147" t="n">
        <v>0</v>
      </c>
      <c r="U83" s="137" t="n">
        <f aca="false">V83+W83</f>
        <v>0</v>
      </c>
      <c r="V83" s="148" t="n">
        <v>0</v>
      </c>
      <c r="W83" s="182" t="n">
        <v>0</v>
      </c>
      <c r="X83" s="149" t="n">
        <v>0</v>
      </c>
      <c r="Y83" s="146" t="n">
        <v>0</v>
      </c>
      <c r="Z83" s="147" t="n">
        <v>0</v>
      </c>
      <c r="AA83" s="147" t="n">
        <v>0</v>
      </c>
      <c r="AB83" s="137" t="n">
        <f aca="false">AC83</f>
        <v>0</v>
      </c>
      <c r="AC83" s="147" t="n">
        <v>0</v>
      </c>
      <c r="AD83" s="182" t="n">
        <v>0</v>
      </c>
      <c r="AE83" s="150" t="n">
        <v>0</v>
      </c>
      <c r="AF83" s="151" t="n">
        <v>0</v>
      </c>
      <c r="AG83" s="147" t="n">
        <v>0</v>
      </c>
      <c r="AH83" s="147" t="n">
        <v>0</v>
      </c>
      <c r="AI83" s="137" t="n">
        <f aca="false">AJ83+AK83</f>
        <v>0</v>
      </c>
      <c r="AJ83" s="148" t="n">
        <v>0</v>
      </c>
      <c r="AK83" s="182" t="n">
        <v>0</v>
      </c>
      <c r="AL83" s="149" t="n">
        <v>0</v>
      </c>
      <c r="AM83" s="146" t="n">
        <v>0</v>
      </c>
      <c r="AN83" s="147" t="n">
        <v>0</v>
      </c>
      <c r="AO83" s="147" t="n">
        <v>0</v>
      </c>
      <c r="AP83" s="111" t="n">
        <f aca="false">AQ83</f>
        <v>0</v>
      </c>
      <c r="AQ83" s="147" t="n">
        <v>0</v>
      </c>
      <c r="AR83" s="147" t="n">
        <v>0</v>
      </c>
      <c r="AS83" s="150" t="n">
        <v>0</v>
      </c>
      <c r="AT83" s="146" t="n">
        <v>0</v>
      </c>
      <c r="AU83" s="147" t="n">
        <v>0</v>
      </c>
      <c r="AV83" s="147" t="n">
        <v>0</v>
      </c>
      <c r="AW83" s="137" t="n">
        <f aca="false">AX83+AY83</f>
        <v>0</v>
      </c>
      <c r="AX83" s="148" t="n">
        <v>0</v>
      </c>
      <c r="AY83" s="182" t="n">
        <v>0</v>
      </c>
      <c r="AZ83" s="149" t="n">
        <v>0</v>
      </c>
      <c r="BA83" s="146" t="n">
        <v>0</v>
      </c>
      <c r="BB83" s="147" t="n">
        <v>0</v>
      </c>
      <c r="BC83" s="147" t="n">
        <v>3</v>
      </c>
      <c r="BD83" s="114" t="n">
        <f aca="false">BE83</f>
        <v>0</v>
      </c>
      <c r="BE83" s="147" t="n">
        <v>0</v>
      </c>
      <c r="BF83" s="182" t="n">
        <v>0</v>
      </c>
      <c r="BG83" s="150" t="n">
        <v>0</v>
      </c>
      <c r="BH83" s="146" t="n">
        <v>0</v>
      </c>
      <c r="BI83" s="147" t="n">
        <v>0</v>
      </c>
      <c r="BJ83" s="147" t="n">
        <v>0</v>
      </c>
      <c r="BK83" s="137" t="n">
        <f aca="false">BL83+BM83</f>
        <v>0</v>
      </c>
      <c r="BL83" s="148" t="n">
        <v>0</v>
      </c>
      <c r="BM83" s="182" t="n">
        <v>0</v>
      </c>
      <c r="BN83" s="149" t="n">
        <v>0</v>
      </c>
      <c r="BO83" s="177" t="n">
        <v>0</v>
      </c>
      <c r="BP83" s="178" t="n">
        <v>0</v>
      </c>
      <c r="BQ83" s="178" t="n">
        <v>0</v>
      </c>
      <c r="BR83" s="179" t="n">
        <f aca="false">BS83</f>
        <v>0</v>
      </c>
      <c r="BS83" s="180" t="n">
        <v>0</v>
      </c>
      <c r="BT83" s="178" t="n">
        <v>0</v>
      </c>
      <c r="BU83" s="181" t="n">
        <v>0</v>
      </c>
      <c r="BV83" s="146" t="n">
        <v>0</v>
      </c>
      <c r="BW83" s="147" t="n">
        <v>0</v>
      </c>
      <c r="BX83" s="147" t="n">
        <v>0</v>
      </c>
      <c r="BY83" s="137" t="n">
        <f aca="false">BZ83+CA83</f>
        <v>0</v>
      </c>
      <c r="BZ83" s="148" t="n">
        <v>0</v>
      </c>
      <c r="CA83" s="148" t="n">
        <v>0</v>
      </c>
      <c r="CB83" s="149" t="n">
        <v>0</v>
      </c>
      <c r="CC83" s="153"/>
      <c r="CD83" s="154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  <c r="CX83" s="154"/>
      <c r="CY83" s="154"/>
      <c r="CZ83" s="154"/>
      <c r="DA83" s="154"/>
      <c r="DB83" s="154"/>
      <c r="DC83" s="154"/>
      <c r="DD83" s="154"/>
      <c r="DE83" s="154"/>
      <c r="DF83" s="154"/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4"/>
      <c r="DW83" s="154"/>
      <c r="DX83" s="154"/>
      <c r="DY83" s="154"/>
      <c r="DZ83" s="154"/>
      <c r="EA83" s="154"/>
      <c r="EB83" s="154"/>
      <c r="EC83" s="154"/>
      <c r="ED83" s="154"/>
    </row>
    <row r="84" s="155" customFormat="true" ht="48" hidden="false" customHeight="true" outlineLevel="0" collapsed="false">
      <c r="A84" s="101" t="s">
        <v>50</v>
      </c>
      <c r="B84" s="192" t="str">
        <f aca="false">[1]C0326_1035003351657_02_0_50_0!B236</f>
        <v>Газель</v>
      </c>
      <c r="C84" s="142" t="s">
        <v>84</v>
      </c>
      <c r="D84" s="143" t="s">
        <v>104</v>
      </c>
      <c r="E84" s="143" t="s">
        <v>104</v>
      </c>
      <c r="F84" s="105" t="n">
        <f aca="false">K84+Y84+AM84+BA84+BO84</f>
        <v>0</v>
      </c>
      <c r="G84" s="144" t="n">
        <f aca="false">L84+Z84+AN84+BB84+BP84</f>
        <v>0</v>
      </c>
      <c r="H84" s="106" t="n">
        <f aca="false">M84+AA84+AO84+BC84+BQ84</f>
        <v>3</v>
      </c>
      <c r="I84" s="135" t="n">
        <f aca="false">U84+AI84+AW84+BK84+BY84</f>
        <v>0</v>
      </c>
      <c r="J84" s="193" t="n">
        <f aca="false">I84</f>
        <v>0</v>
      </c>
      <c r="K84" s="151" t="n">
        <v>0</v>
      </c>
      <c r="L84" s="147" t="n">
        <v>0</v>
      </c>
      <c r="M84" s="147" t="n">
        <v>0</v>
      </c>
      <c r="N84" s="137" t="n">
        <f aca="false">O84+P84</f>
        <v>0</v>
      </c>
      <c r="O84" s="148" t="n">
        <v>0</v>
      </c>
      <c r="P84" s="182" t="n">
        <v>0</v>
      </c>
      <c r="Q84" s="149" t="n">
        <v>0</v>
      </c>
      <c r="R84" s="151" t="n">
        <v>0</v>
      </c>
      <c r="S84" s="147" t="n">
        <v>0</v>
      </c>
      <c r="T84" s="147" t="n">
        <v>0</v>
      </c>
      <c r="U84" s="137" t="n">
        <f aca="false">V84+W84</f>
        <v>0</v>
      </c>
      <c r="V84" s="148" t="n">
        <v>0</v>
      </c>
      <c r="W84" s="182" t="n">
        <v>0</v>
      </c>
      <c r="X84" s="149" t="n">
        <v>0</v>
      </c>
      <c r="Y84" s="146" t="n">
        <v>0</v>
      </c>
      <c r="Z84" s="147" t="n">
        <v>0</v>
      </c>
      <c r="AA84" s="147" t="n">
        <v>0</v>
      </c>
      <c r="AB84" s="137" t="n">
        <f aca="false">AC84</f>
        <v>0</v>
      </c>
      <c r="AC84" s="147" t="n">
        <v>0</v>
      </c>
      <c r="AD84" s="182" t="n">
        <v>0</v>
      </c>
      <c r="AE84" s="150" t="n">
        <v>0</v>
      </c>
      <c r="AF84" s="151" t="n">
        <v>0</v>
      </c>
      <c r="AG84" s="147" t="n">
        <v>0</v>
      </c>
      <c r="AH84" s="147" t="n">
        <v>0</v>
      </c>
      <c r="AI84" s="137" t="n">
        <f aca="false">AJ84+AK84</f>
        <v>0</v>
      </c>
      <c r="AJ84" s="148" t="n">
        <v>0</v>
      </c>
      <c r="AK84" s="182" t="n">
        <v>0</v>
      </c>
      <c r="AL84" s="149" t="n">
        <v>0</v>
      </c>
      <c r="AM84" s="146" t="n">
        <v>0</v>
      </c>
      <c r="AN84" s="147" t="n">
        <v>0</v>
      </c>
      <c r="AO84" s="147" t="n">
        <v>0</v>
      </c>
      <c r="AP84" s="111" t="n">
        <f aca="false">AQ84</f>
        <v>0</v>
      </c>
      <c r="AQ84" s="147" t="n">
        <v>0</v>
      </c>
      <c r="AR84" s="147" t="n">
        <v>0</v>
      </c>
      <c r="AS84" s="150" t="n">
        <v>0</v>
      </c>
      <c r="AT84" s="146" t="n">
        <v>0</v>
      </c>
      <c r="AU84" s="147" t="n">
        <v>0</v>
      </c>
      <c r="AV84" s="147" t="n">
        <v>0</v>
      </c>
      <c r="AW84" s="137" t="n">
        <f aca="false">AX84+AY84</f>
        <v>0</v>
      </c>
      <c r="AX84" s="148" t="n">
        <v>0</v>
      </c>
      <c r="AY84" s="182" t="n">
        <v>0</v>
      </c>
      <c r="AZ84" s="149" t="n">
        <v>0</v>
      </c>
      <c r="BA84" s="146" t="n">
        <v>0</v>
      </c>
      <c r="BB84" s="147" t="n">
        <v>0</v>
      </c>
      <c r="BC84" s="147" t="n">
        <v>3</v>
      </c>
      <c r="BD84" s="114" t="n">
        <f aca="false">BE84</f>
        <v>0</v>
      </c>
      <c r="BE84" s="147" t="n">
        <v>0</v>
      </c>
      <c r="BF84" s="182" t="n">
        <v>0</v>
      </c>
      <c r="BG84" s="150" t="n">
        <v>0</v>
      </c>
      <c r="BH84" s="146" t="n">
        <v>0</v>
      </c>
      <c r="BI84" s="147" t="n">
        <v>0</v>
      </c>
      <c r="BJ84" s="147" t="n">
        <v>0</v>
      </c>
      <c r="BK84" s="137" t="n">
        <f aca="false">BL84+BM84</f>
        <v>0</v>
      </c>
      <c r="BL84" s="148" t="n">
        <v>0</v>
      </c>
      <c r="BM84" s="182" t="n">
        <v>0</v>
      </c>
      <c r="BN84" s="149" t="n">
        <v>0</v>
      </c>
      <c r="BO84" s="177" t="n">
        <v>0</v>
      </c>
      <c r="BP84" s="178" t="n">
        <v>0</v>
      </c>
      <c r="BQ84" s="178" t="n">
        <v>0</v>
      </c>
      <c r="BR84" s="179" t="n">
        <f aca="false">BS84</f>
        <v>0</v>
      </c>
      <c r="BS84" s="180" t="n">
        <v>0</v>
      </c>
      <c r="BT84" s="178" t="n">
        <v>0</v>
      </c>
      <c r="BU84" s="181" t="n">
        <v>0</v>
      </c>
      <c r="BV84" s="146" t="n">
        <v>0</v>
      </c>
      <c r="BW84" s="147" t="n">
        <v>0</v>
      </c>
      <c r="BX84" s="147" t="n">
        <v>0</v>
      </c>
      <c r="BY84" s="137" t="n">
        <f aca="false">BZ84+CA84</f>
        <v>0</v>
      </c>
      <c r="BZ84" s="148" t="n">
        <v>0</v>
      </c>
      <c r="CA84" s="148" t="n">
        <v>0</v>
      </c>
      <c r="CB84" s="149" t="n">
        <v>0</v>
      </c>
      <c r="CC84" s="153"/>
      <c r="CD84" s="154"/>
      <c r="CE84" s="154"/>
      <c r="CF84" s="154"/>
      <c r="CG84" s="154"/>
      <c r="CH84" s="154"/>
      <c r="CI84" s="154"/>
      <c r="CJ84" s="154"/>
      <c r="CK84" s="154"/>
      <c r="CL84" s="154"/>
      <c r="CM84" s="154"/>
      <c r="CN84" s="154"/>
      <c r="CO84" s="154"/>
      <c r="CP84" s="154"/>
      <c r="CQ84" s="154"/>
      <c r="CR84" s="154"/>
      <c r="CS84" s="154"/>
      <c r="CT84" s="154"/>
      <c r="CU84" s="154"/>
      <c r="CV84" s="154"/>
      <c r="CW84" s="154"/>
      <c r="CX84" s="154"/>
      <c r="CY84" s="154"/>
      <c r="CZ84" s="154"/>
      <c r="DA84" s="154"/>
      <c r="DB84" s="154"/>
      <c r="DC84" s="154"/>
      <c r="DD84" s="154"/>
      <c r="DE84" s="154"/>
      <c r="DF84" s="154"/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S84" s="154"/>
      <c r="DT84" s="154"/>
      <c r="DU84" s="154"/>
      <c r="DV84" s="154"/>
      <c r="DW84" s="154"/>
      <c r="DX84" s="154"/>
      <c r="DY84" s="154"/>
      <c r="DZ84" s="154"/>
      <c r="EA84" s="154"/>
      <c r="EB84" s="154"/>
      <c r="EC84" s="154"/>
      <c r="ED84" s="154"/>
    </row>
    <row r="85" s="155" customFormat="true" ht="48" hidden="false" customHeight="true" outlineLevel="0" collapsed="false">
      <c r="A85" s="101" t="s">
        <v>51</v>
      </c>
      <c r="B85" s="192" t="str">
        <f aca="false">[1]C0326_1035003351657_02_0_50_0!B237</f>
        <v>ЗИЛ СААЗ 4546</v>
      </c>
      <c r="C85" s="142" t="s">
        <v>84</v>
      </c>
      <c r="D85" s="143" t="s">
        <v>104</v>
      </c>
      <c r="E85" s="143" t="s">
        <v>104</v>
      </c>
      <c r="F85" s="105" t="n">
        <f aca="false">K85+Y85+AM85+BA85+BO85</f>
        <v>0</v>
      </c>
      <c r="G85" s="144" t="n">
        <f aca="false">L85+Z85+AN85+BB85+BP85</f>
        <v>0</v>
      </c>
      <c r="H85" s="106" t="n">
        <f aca="false">M85+AA85+AO85+BC85+BQ85</f>
        <v>3</v>
      </c>
      <c r="I85" s="135" t="n">
        <f aca="false">U85+AI85+AW85+BK85+BY85</f>
        <v>0</v>
      </c>
      <c r="J85" s="193" t="n">
        <f aca="false">I85</f>
        <v>0</v>
      </c>
      <c r="K85" s="151" t="n">
        <v>0</v>
      </c>
      <c r="L85" s="147" t="n">
        <v>0</v>
      </c>
      <c r="M85" s="147" t="n">
        <v>0</v>
      </c>
      <c r="N85" s="137" t="n">
        <f aca="false">O85+P85</f>
        <v>0</v>
      </c>
      <c r="O85" s="148" t="n">
        <v>0</v>
      </c>
      <c r="P85" s="182" t="n">
        <v>0</v>
      </c>
      <c r="Q85" s="149" t="n">
        <v>0</v>
      </c>
      <c r="R85" s="151" t="n">
        <v>0</v>
      </c>
      <c r="S85" s="147" t="n">
        <v>0</v>
      </c>
      <c r="T85" s="147" t="n">
        <v>0</v>
      </c>
      <c r="U85" s="137" t="n">
        <f aca="false">V85+W85</f>
        <v>0</v>
      </c>
      <c r="V85" s="148" t="n">
        <v>0</v>
      </c>
      <c r="W85" s="182" t="n">
        <v>0</v>
      </c>
      <c r="X85" s="149" t="n">
        <v>0</v>
      </c>
      <c r="Y85" s="146" t="n">
        <v>0</v>
      </c>
      <c r="Z85" s="147" t="n">
        <v>0</v>
      </c>
      <c r="AA85" s="147" t="n">
        <v>0</v>
      </c>
      <c r="AB85" s="137" t="n">
        <f aca="false">AC85</f>
        <v>0</v>
      </c>
      <c r="AC85" s="147" t="n">
        <v>0</v>
      </c>
      <c r="AD85" s="182" t="n">
        <v>0</v>
      </c>
      <c r="AE85" s="150" t="n">
        <v>0</v>
      </c>
      <c r="AF85" s="151" t="n">
        <v>0</v>
      </c>
      <c r="AG85" s="147" t="n">
        <v>0</v>
      </c>
      <c r="AH85" s="147" t="n">
        <v>0</v>
      </c>
      <c r="AI85" s="137" t="n">
        <f aca="false">AJ85+AK85</f>
        <v>0</v>
      </c>
      <c r="AJ85" s="148" t="n">
        <v>0</v>
      </c>
      <c r="AK85" s="182" t="n">
        <v>0</v>
      </c>
      <c r="AL85" s="149" t="n">
        <v>0</v>
      </c>
      <c r="AM85" s="146" t="n">
        <v>0</v>
      </c>
      <c r="AN85" s="147" t="n">
        <v>0</v>
      </c>
      <c r="AO85" s="147" t="n">
        <v>0</v>
      </c>
      <c r="AP85" s="111" t="n">
        <f aca="false">AQ85</f>
        <v>0</v>
      </c>
      <c r="AQ85" s="147" t="n">
        <v>0</v>
      </c>
      <c r="AR85" s="147" t="n">
        <v>0</v>
      </c>
      <c r="AS85" s="150" t="n">
        <v>0</v>
      </c>
      <c r="AT85" s="146" t="n">
        <v>0</v>
      </c>
      <c r="AU85" s="147" t="n">
        <v>0</v>
      </c>
      <c r="AV85" s="147" t="n">
        <v>0</v>
      </c>
      <c r="AW85" s="137" t="n">
        <f aca="false">AX85+AY85</f>
        <v>0</v>
      </c>
      <c r="AX85" s="148" t="n">
        <v>0</v>
      </c>
      <c r="AY85" s="182" t="n">
        <v>0</v>
      </c>
      <c r="AZ85" s="149" t="n">
        <v>0</v>
      </c>
      <c r="BA85" s="146" t="n">
        <v>0</v>
      </c>
      <c r="BB85" s="147" t="n">
        <v>0</v>
      </c>
      <c r="BC85" s="147" t="n">
        <v>3</v>
      </c>
      <c r="BD85" s="114" t="n">
        <f aca="false">BE85</f>
        <v>0</v>
      </c>
      <c r="BE85" s="147" t="n">
        <v>0</v>
      </c>
      <c r="BF85" s="182" t="n">
        <v>0</v>
      </c>
      <c r="BG85" s="150" t="n">
        <v>0</v>
      </c>
      <c r="BH85" s="146" t="n">
        <v>0</v>
      </c>
      <c r="BI85" s="147" t="n">
        <v>0</v>
      </c>
      <c r="BJ85" s="147" t="n">
        <v>0</v>
      </c>
      <c r="BK85" s="137" t="n">
        <f aca="false">BL85+BM85</f>
        <v>0</v>
      </c>
      <c r="BL85" s="148" t="n">
        <v>0</v>
      </c>
      <c r="BM85" s="182" t="n">
        <v>0</v>
      </c>
      <c r="BN85" s="149" t="n">
        <v>0</v>
      </c>
      <c r="BO85" s="177" t="n">
        <v>0</v>
      </c>
      <c r="BP85" s="178" t="n">
        <v>0</v>
      </c>
      <c r="BQ85" s="178" t="n">
        <v>0</v>
      </c>
      <c r="BR85" s="179" t="n">
        <f aca="false">BS85</f>
        <v>0</v>
      </c>
      <c r="BS85" s="180" t="n">
        <v>0</v>
      </c>
      <c r="BT85" s="178" t="n">
        <v>0</v>
      </c>
      <c r="BU85" s="181" t="n">
        <v>0</v>
      </c>
      <c r="BV85" s="146" t="n">
        <v>0</v>
      </c>
      <c r="BW85" s="147" t="n">
        <v>0</v>
      </c>
      <c r="BX85" s="147" t="n">
        <v>0</v>
      </c>
      <c r="BY85" s="137" t="n">
        <f aca="false">BZ85+CA85</f>
        <v>0</v>
      </c>
      <c r="BZ85" s="148" t="n">
        <v>0</v>
      </c>
      <c r="CA85" s="148" t="n">
        <v>0</v>
      </c>
      <c r="CB85" s="149" t="n">
        <v>0</v>
      </c>
      <c r="CC85" s="153"/>
      <c r="CD85" s="154"/>
      <c r="CE85" s="154"/>
      <c r="CF85" s="154"/>
      <c r="CG85" s="154"/>
      <c r="CH85" s="154"/>
      <c r="CI85" s="154"/>
      <c r="CJ85" s="154"/>
      <c r="CK85" s="154"/>
      <c r="CL85" s="154"/>
      <c r="CM85" s="154"/>
      <c r="CN85" s="154"/>
      <c r="CO85" s="154"/>
      <c r="CP85" s="154"/>
      <c r="CQ85" s="154"/>
      <c r="CR85" s="154"/>
      <c r="CS85" s="154"/>
      <c r="CT85" s="154"/>
      <c r="CU85" s="154"/>
      <c r="CV85" s="154"/>
      <c r="CW85" s="154"/>
      <c r="CX85" s="154"/>
      <c r="CY85" s="154"/>
      <c r="CZ85" s="154"/>
      <c r="DA85" s="154"/>
      <c r="DB85" s="154"/>
      <c r="DC85" s="154"/>
      <c r="DD85" s="154"/>
      <c r="DE85" s="154"/>
      <c r="DF85" s="154"/>
      <c r="DG85" s="154"/>
      <c r="DH85" s="154"/>
      <c r="DI85" s="154"/>
      <c r="DJ85" s="154"/>
      <c r="DK85" s="154"/>
      <c r="DL85" s="154"/>
      <c r="DM85" s="154"/>
      <c r="DN85" s="154"/>
      <c r="DO85" s="154"/>
      <c r="DP85" s="154"/>
      <c r="DQ85" s="154"/>
      <c r="DR85" s="154"/>
      <c r="DS85" s="154"/>
      <c r="DT85" s="154"/>
      <c r="DU85" s="154"/>
      <c r="DV85" s="154"/>
      <c r="DW85" s="154"/>
      <c r="DX85" s="154"/>
      <c r="DY85" s="154"/>
      <c r="DZ85" s="154"/>
      <c r="EA85" s="154"/>
      <c r="EB85" s="154"/>
      <c r="EC85" s="154"/>
      <c r="ED85" s="154"/>
    </row>
    <row r="86" s="155" customFormat="true" ht="48" hidden="false" customHeight="true" outlineLevel="0" collapsed="false">
      <c r="A86" s="101" t="s">
        <v>52</v>
      </c>
      <c r="B86" s="192" t="str">
        <f aca="false">[1]C0326_1035003351657_02_0_50_0!B238</f>
        <v>Прицеп-роспуск АР-5</v>
      </c>
      <c r="C86" s="142" t="s">
        <v>84</v>
      </c>
      <c r="D86" s="143" t="s">
        <v>104</v>
      </c>
      <c r="E86" s="143" t="s">
        <v>104</v>
      </c>
      <c r="F86" s="105" t="n">
        <f aca="false">K86+Y86+AM86+BA86+BO86</f>
        <v>0</v>
      </c>
      <c r="G86" s="144" t="n">
        <f aca="false">L86+Z86+AN86+BB86+BP86</f>
        <v>0</v>
      </c>
      <c r="H86" s="106" t="n">
        <f aca="false">M86+AA86+AO86+BC86+BQ86</f>
        <v>3</v>
      </c>
      <c r="I86" s="135" t="n">
        <f aca="false">U86+AI86+AW86+BK86+BY86</f>
        <v>0</v>
      </c>
      <c r="J86" s="193" t="n">
        <f aca="false">I86</f>
        <v>0</v>
      </c>
      <c r="K86" s="151" t="n">
        <v>0</v>
      </c>
      <c r="L86" s="147" t="n">
        <v>0</v>
      </c>
      <c r="M86" s="147" t="n">
        <v>0</v>
      </c>
      <c r="N86" s="137" t="n">
        <f aca="false">O86+P86</f>
        <v>0</v>
      </c>
      <c r="O86" s="148" t="n">
        <v>0</v>
      </c>
      <c r="P86" s="182" t="n">
        <v>0</v>
      </c>
      <c r="Q86" s="149" t="n">
        <v>0</v>
      </c>
      <c r="R86" s="151" t="n">
        <v>0</v>
      </c>
      <c r="S86" s="147" t="n">
        <v>0</v>
      </c>
      <c r="T86" s="147" t="n">
        <v>0</v>
      </c>
      <c r="U86" s="137" t="n">
        <f aca="false">V86+W86</f>
        <v>0</v>
      </c>
      <c r="V86" s="148" t="n">
        <v>0</v>
      </c>
      <c r="W86" s="182" t="n">
        <v>0</v>
      </c>
      <c r="X86" s="149" t="n">
        <v>0</v>
      </c>
      <c r="Y86" s="146" t="n">
        <v>0</v>
      </c>
      <c r="Z86" s="147" t="n">
        <v>0</v>
      </c>
      <c r="AA86" s="147" t="n">
        <v>0</v>
      </c>
      <c r="AB86" s="137" t="n">
        <f aca="false">AC86</f>
        <v>0</v>
      </c>
      <c r="AC86" s="147" t="n">
        <v>0</v>
      </c>
      <c r="AD86" s="182" t="n">
        <v>0</v>
      </c>
      <c r="AE86" s="150" t="n">
        <v>0</v>
      </c>
      <c r="AF86" s="151" t="n">
        <v>0</v>
      </c>
      <c r="AG86" s="147" t="n">
        <v>0</v>
      </c>
      <c r="AH86" s="147" t="n">
        <v>0</v>
      </c>
      <c r="AI86" s="137" t="n">
        <f aca="false">AJ86+AK86</f>
        <v>0</v>
      </c>
      <c r="AJ86" s="148" t="n">
        <v>0</v>
      </c>
      <c r="AK86" s="182" t="n">
        <v>0</v>
      </c>
      <c r="AL86" s="149" t="n">
        <v>0</v>
      </c>
      <c r="AM86" s="146" t="n">
        <v>0</v>
      </c>
      <c r="AN86" s="147" t="n">
        <v>0</v>
      </c>
      <c r="AO86" s="147" t="n">
        <v>0</v>
      </c>
      <c r="AP86" s="111" t="n">
        <f aca="false">AQ86</f>
        <v>0</v>
      </c>
      <c r="AQ86" s="147" t="n">
        <v>0</v>
      </c>
      <c r="AR86" s="147" t="n">
        <v>0</v>
      </c>
      <c r="AS86" s="150" t="n">
        <v>0</v>
      </c>
      <c r="AT86" s="146" t="n">
        <v>0</v>
      </c>
      <c r="AU86" s="147" t="n">
        <v>0</v>
      </c>
      <c r="AV86" s="147" t="n">
        <v>0</v>
      </c>
      <c r="AW86" s="137" t="n">
        <f aca="false">AX86+AY86</f>
        <v>0</v>
      </c>
      <c r="AX86" s="148" t="n">
        <v>0</v>
      </c>
      <c r="AY86" s="182" t="n">
        <v>0</v>
      </c>
      <c r="AZ86" s="149" t="n">
        <v>0</v>
      </c>
      <c r="BA86" s="146" t="n">
        <v>0</v>
      </c>
      <c r="BB86" s="147" t="n">
        <v>0</v>
      </c>
      <c r="BC86" s="147" t="n">
        <v>3</v>
      </c>
      <c r="BD86" s="114" t="n">
        <f aca="false">BE86</f>
        <v>0</v>
      </c>
      <c r="BE86" s="147" t="n">
        <v>0</v>
      </c>
      <c r="BF86" s="182" t="n">
        <v>0</v>
      </c>
      <c r="BG86" s="150" t="n">
        <v>0</v>
      </c>
      <c r="BH86" s="146" t="n">
        <v>0</v>
      </c>
      <c r="BI86" s="147" t="n">
        <v>0</v>
      </c>
      <c r="BJ86" s="147" t="n">
        <v>0</v>
      </c>
      <c r="BK86" s="137" t="n">
        <f aca="false">BL86+BM86</f>
        <v>0</v>
      </c>
      <c r="BL86" s="148" t="n">
        <v>0</v>
      </c>
      <c r="BM86" s="182" t="n">
        <v>0</v>
      </c>
      <c r="BN86" s="149" t="n">
        <v>0</v>
      </c>
      <c r="BO86" s="177" t="n">
        <v>0</v>
      </c>
      <c r="BP86" s="178" t="n">
        <v>0</v>
      </c>
      <c r="BQ86" s="178" t="n">
        <v>0</v>
      </c>
      <c r="BR86" s="179" t="n">
        <f aca="false">BS86</f>
        <v>0</v>
      </c>
      <c r="BS86" s="180" t="n">
        <v>0</v>
      </c>
      <c r="BT86" s="178" t="n">
        <v>0</v>
      </c>
      <c r="BU86" s="181" t="n">
        <v>0</v>
      </c>
      <c r="BV86" s="146" t="n">
        <v>0</v>
      </c>
      <c r="BW86" s="147" t="n">
        <v>0</v>
      </c>
      <c r="BX86" s="147" t="n">
        <v>0</v>
      </c>
      <c r="BY86" s="137" t="n">
        <f aca="false">BZ86+CA86</f>
        <v>0</v>
      </c>
      <c r="BZ86" s="148" t="n">
        <v>0</v>
      </c>
      <c r="CA86" s="148" t="n">
        <v>0</v>
      </c>
      <c r="CB86" s="149" t="n">
        <v>0</v>
      </c>
      <c r="CC86" s="153"/>
      <c r="CD86" s="154"/>
      <c r="CE86" s="154"/>
      <c r="CF86" s="154"/>
      <c r="CG86" s="154"/>
      <c r="CH86" s="154"/>
      <c r="CI86" s="154"/>
      <c r="CJ86" s="154"/>
      <c r="CK86" s="154"/>
      <c r="CL86" s="154"/>
      <c r="CM86" s="154"/>
      <c r="CN86" s="154"/>
      <c r="CO86" s="154"/>
      <c r="CP86" s="154"/>
      <c r="CQ86" s="154"/>
      <c r="CR86" s="154"/>
      <c r="CS86" s="154"/>
      <c r="CT86" s="154"/>
      <c r="CU86" s="154"/>
      <c r="CV86" s="154"/>
      <c r="CW86" s="154"/>
      <c r="CX86" s="154"/>
      <c r="CY86" s="154"/>
      <c r="CZ86" s="154"/>
      <c r="DA86" s="154"/>
      <c r="DB86" s="154"/>
      <c r="DC86" s="154"/>
      <c r="DD86" s="154"/>
      <c r="DE86" s="154"/>
      <c r="DF86" s="154"/>
      <c r="DG86" s="154"/>
      <c r="DH86" s="154"/>
      <c r="DI86" s="154"/>
      <c r="DJ86" s="154"/>
      <c r="DK86" s="154"/>
      <c r="DL86" s="154"/>
      <c r="DM86" s="154"/>
      <c r="DN86" s="154"/>
      <c r="DO86" s="154"/>
      <c r="DP86" s="154"/>
      <c r="DQ86" s="154"/>
      <c r="DR86" s="154"/>
      <c r="DS86" s="154"/>
      <c r="DT86" s="154"/>
      <c r="DU86" s="154"/>
      <c r="DV86" s="154"/>
      <c r="DW86" s="154"/>
      <c r="DX86" s="154"/>
      <c r="DY86" s="154"/>
      <c r="DZ86" s="154"/>
      <c r="EA86" s="154"/>
      <c r="EB86" s="154"/>
      <c r="EC86" s="154"/>
      <c r="ED86" s="154"/>
    </row>
    <row r="87" s="155" customFormat="true" ht="48" hidden="false" customHeight="true" outlineLevel="0" collapsed="false">
      <c r="A87" s="101" t="s">
        <v>53</v>
      </c>
      <c r="B87" s="192" t="str">
        <f aca="false">[1]C0326_1035003351657_02_0_50_0!B239</f>
        <v>Прицеп автомобильный 880712</v>
      </c>
      <c r="C87" s="142" t="s">
        <v>84</v>
      </c>
      <c r="D87" s="143" t="s">
        <v>104</v>
      </c>
      <c r="E87" s="143" t="s">
        <v>104</v>
      </c>
      <c r="F87" s="105" t="n">
        <f aca="false">K87+Y87+AM87+BA87+BO87</f>
        <v>0</v>
      </c>
      <c r="G87" s="144" t="n">
        <f aca="false">L87+Z87+AN87+BB87+BP87</f>
        <v>0</v>
      </c>
      <c r="H87" s="106" t="n">
        <f aca="false">M87+AA87+AO87+BC87+BQ87</f>
        <v>3</v>
      </c>
      <c r="I87" s="135" t="n">
        <f aca="false">U87+AI87+AW87+BK87+BY87</f>
        <v>0</v>
      </c>
      <c r="J87" s="193" t="n">
        <f aca="false">I87</f>
        <v>0</v>
      </c>
      <c r="K87" s="151" t="n">
        <v>0</v>
      </c>
      <c r="L87" s="147" t="n">
        <v>0</v>
      </c>
      <c r="M87" s="147" t="n">
        <v>0</v>
      </c>
      <c r="N87" s="137" t="n">
        <f aca="false">O87+P87</f>
        <v>0</v>
      </c>
      <c r="O87" s="148" t="n">
        <v>0</v>
      </c>
      <c r="P87" s="182" t="n">
        <v>0</v>
      </c>
      <c r="Q87" s="149" t="n">
        <v>0</v>
      </c>
      <c r="R87" s="151" t="n">
        <v>0</v>
      </c>
      <c r="S87" s="147" t="n">
        <v>0</v>
      </c>
      <c r="T87" s="147" t="n">
        <v>0</v>
      </c>
      <c r="U87" s="137" t="n">
        <f aca="false">V87+W87</f>
        <v>0</v>
      </c>
      <c r="V87" s="148" t="n">
        <v>0</v>
      </c>
      <c r="W87" s="182" t="n">
        <v>0</v>
      </c>
      <c r="X87" s="149" t="n">
        <v>0</v>
      </c>
      <c r="Y87" s="146" t="n">
        <v>0</v>
      </c>
      <c r="Z87" s="147" t="n">
        <v>0</v>
      </c>
      <c r="AA87" s="147" t="n">
        <v>0</v>
      </c>
      <c r="AB87" s="137" t="n">
        <f aca="false">AC87</f>
        <v>0</v>
      </c>
      <c r="AC87" s="147" t="n">
        <v>0</v>
      </c>
      <c r="AD87" s="182" t="n">
        <v>0</v>
      </c>
      <c r="AE87" s="150" t="n">
        <v>0</v>
      </c>
      <c r="AF87" s="151" t="n">
        <v>0</v>
      </c>
      <c r="AG87" s="147" t="n">
        <v>0</v>
      </c>
      <c r="AH87" s="147" t="n">
        <v>0</v>
      </c>
      <c r="AI87" s="137" t="n">
        <f aca="false">AJ87+AK87</f>
        <v>0</v>
      </c>
      <c r="AJ87" s="148" t="n">
        <v>0</v>
      </c>
      <c r="AK87" s="182" t="n">
        <v>0</v>
      </c>
      <c r="AL87" s="149" t="n">
        <v>0</v>
      </c>
      <c r="AM87" s="146" t="n">
        <v>0</v>
      </c>
      <c r="AN87" s="147" t="n">
        <v>0</v>
      </c>
      <c r="AO87" s="147" t="n">
        <v>0</v>
      </c>
      <c r="AP87" s="111" t="n">
        <f aca="false">AQ87</f>
        <v>0</v>
      </c>
      <c r="AQ87" s="147" t="n">
        <v>0</v>
      </c>
      <c r="AR87" s="147" t="n">
        <v>0</v>
      </c>
      <c r="AS87" s="150" t="n">
        <v>0</v>
      </c>
      <c r="AT87" s="146" t="n">
        <v>0</v>
      </c>
      <c r="AU87" s="147" t="n">
        <v>0</v>
      </c>
      <c r="AV87" s="147" t="n">
        <v>0</v>
      </c>
      <c r="AW87" s="137" t="n">
        <f aca="false">AX87+AY87</f>
        <v>0</v>
      </c>
      <c r="AX87" s="148" t="n">
        <v>0</v>
      </c>
      <c r="AY87" s="182" t="n">
        <v>0</v>
      </c>
      <c r="AZ87" s="149" t="n">
        <v>0</v>
      </c>
      <c r="BA87" s="146" t="n">
        <v>0</v>
      </c>
      <c r="BB87" s="147" t="n">
        <v>0</v>
      </c>
      <c r="BC87" s="147" t="n">
        <v>3</v>
      </c>
      <c r="BD87" s="114" t="n">
        <f aca="false">BE87</f>
        <v>0</v>
      </c>
      <c r="BE87" s="147" t="n">
        <v>0</v>
      </c>
      <c r="BF87" s="182" t="n">
        <v>0</v>
      </c>
      <c r="BG87" s="150" t="n">
        <v>0</v>
      </c>
      <c r="BH87" s="146" t="n">
        <v>0</v>
      </c>
      <c r="BI87" s="147" t="n">
        <v>0</v>
      </c>
      <c r="BJ87" s="147" t="n">
        <v>0</v>
      </c>
      <c r="BK87" s="137" t="n">
        <f aca="false">BL87+BM87</f>
        <v>0</v>
      </c>
      <c r="BL87" s="148" t="n">
        <v>0</v>
      </c>
      <c r="BM87" s="182" t="n">
        <v>0</v>
      </c>
      <c r="BN87" s="149" t="n">
        <v>0</v>
      </c>
      <c r="BO87" s="177" t="n">
        <v>0</v>
      </c>
      <c r="BP87" s="178" t="n">
        <v>0</v>
      </c>
      <c r="BQ87" s="178" t="n">
        <v>0</v>
      </c>
      <c r="BR87" s="179" t="n">
        <f aca="false">BS87</f>
        <v>0</v>
      </c>
      <c r="BS87" s="180" t="n">
        <v>0</v>
      </c>
      <c r="BT87" s="178" t="n">
        <v>0</v>
      </c>
      <c r="BU87" s="181" t="n">
        <v>0</v>
      </c>
      <c r="BV87" s="146" t="n">
        <v>0</v>
      </c>
      <c r="BW87" s="147" t="n">
        <v>0</v>
      </c>
      <c r="BX87" s="147" t="n">
        <v>0</v>
      </c>
      <c r="BY87" s="137" t="n">
        <f aca="false">BZ87+CA87</f>
        <v>0</v>
      </c>
      <c r="BZ87" s="148" t="n">
        <v>0</v>
      </c>
      <c r="CA87" s="148" t="n">
        <v>0</v>
      </c>
      <c r="CB87" s="149" t="n">
        <v>0</v>
      </c>
      <c r="CC87" s="153"/>
      <c r="CD87" s="154"/>
      <c r="CE87" s="154"/>
      <c r="CF87" s="154"/>
      <c r="CG87" s="154"/>
      <c r="CH87" s="154"/>
      <c r="CI87" s="154"/>
      <c r="CJ87" s="154"/>
      <c r="CK87" s="154"/>
      <c r="CL87" s="154"/>
      <c r="CM87" s="154"/>
      <c r="CN87" s="154"/>
      <c r="CO87" s="154"/>
      <c r="CP87" s="154"/>
      <c r="CQ87" s="154"/>
      <c r="CR87" s="154"/>
      <c r="CS87" s="154"/>
      <c r="CT87" s="154"/>
      <c r="CU87" s="154"/>
      <c r="CV87" s="154"/>
      <c r="CW87" s="154"/>
      <c r="CX87" s="154"/>
      <c r="CY87" s="154"/>
      <c r="CZ87" s="154"/>
      <c r="DA87" s="154"/>
      <c r="DB87" s="154"/>
      <c r="DC87" s="154"/>
      <c r="DD87" s="154"/>
      <c r="DE87" s="154"/>
      <c r="DF87" s="154"/>
      <c r="DG87" s="154"/>
      <c r="DH87" s="154"/>
      <c r="DI87" s="154"/>
      <c r="DJ87" s="154"/>
      <c r="DK87" s="154"/>
      <c r="DL87" s="154"/>
      <c r="DM87" s="154"/>
      <c r="DN87" s="154"/>
      <c r="DO87" s="154"/>
      <c r="DP87" s="154"/>
      <c r="DQ87" s="154"/>
      <c r="DR87" s="154"/>
      <c r="DS87" s="154"/>
      <c r="DT87" s="154"/>
      <c r="DU87" s="154"/>
      <c r="DV87" s="154"/>
      <c r="DW87" s="154"/>
      <c r="DX87" s="154"/>
      <c r="DY87" s="154"/>
      <c r="DZ87" s="154"/>
      <c r="EA87" s="154"/>
      <c r="EB87" s="154"/>
      <c r="EC87" s="154"/>
      <c r="ED87" s="154"/>
    </row>
    <row r="88" s="155" customFormat="true" ht="48" hidden="false" customHeight="true" outlineLevel="0" collapsed="false">
      <c r="A88" s="101" t="s">
        <v>54</v>
      </c>
      <c r="B88" s="192" t="str">
        <f aca="false">[1]C0326_1035003351657_02_0_50_0!B240</f>
        <v>УАЗ-390945</v>
      </c>
      <c r="C88" s="142" t="s">
        <v>84</v>
      </c>
      <c r="D88" s="143" t="s">
        <v>104</v>
      </c>
      <c r="E88" s="143" t="s">
        <v>104</v>
      </c>
      <c r="F88" s="105" t="n">
        <f aca="false">K88+Y88+AM88+BA88+BO88</f>
        <v>0</v>
      </c>
      <c r="G88" s="144" t="n">
        <f aca="false">L88+Z88+AN88+BB88+BP88</f>
        <v>0</v>
      </c>
      <c r="H88" s="106" t="n">
        <f aca="false">M88+AA88+AO88+BC88+BQ88</f>
        <v>3</v>
      </c>
      <c r="I88" s="135" t="n">
        <f aca="false">U88+AI88+AW88+BK88+BY88</f>
        <v>0</v>
      </c>
      <c r="J88" s="193" t="n">
        <f aca="false">I88</f>
        <v>0</v>
      </c>
      <c r="K88" s="151" t="n">
        <v>0</v>
      </c>
      <c r="L88" s="147" t="n">
        <v>0</v>
      </c>
      <c r="M88" s="147" t="n">
        <v>0</v>
      </c>
      <c r="N88" s="137" t="n">
        <f aca="false">O88+P88</f>
        <v>0</v>
      </c>
      <c r="O88" s="148" t="n">
        <v>0</v>
      </c>
      <c r="P88" s="182" t="n">
        <v>0</v>
      </c>
      <c r="Q88" s="149" t="n">
        <v>0</v>
      </c>
      <c r="R88" s="151" t="n">
        <v>0</v>
      </c>
      <c r="S88" s="147" t="n">
        <v>0</v>
      </c>
      <c r="T88" s="147" t="n">
        <v>0</v>
      </c>
      <c r="U88" s="137" t="n">
        <f aca="false">V88+W88</f>
        <v>0</v>
      </c>
      <c r="V88" s="148" t="n">
        <v>0</v>
      </c>
      <c r="W88" s="182" t="n">
        <v>0</v>
      </c>
      <c r="X88" s="149" t="n">
        <v>0</v>
      </c>
      <c r="Y88" s="146" t="n">
        <v>0</v>
      </c>
      <c r="Z88" s="147" t="n">
        <v>0</v>
      </c>
      <c r="AA88" s="147" t="n">
        <v>0</v>
      </c>
      <c r="AB88" s="137" t="n">
        <f aca="false">AC88</f>
        <v>0</v>
      </c>
      <c r="AC88" s="147" t="n">
        <v>0</v>
      </c>
      <c r="AD88" s="182" t="n">
        <v>0</v>
      </c>
      <c r="AE88" s="150" t="n">
        <v>0</v>
      </c>
      <c r="AF88" s="151" t="n">
        <v>0</v>
      </c>
      <c r="AG88" s="147" t="n">
        <v>0</v>
      </c>
      <c r="AH88" s="147" t="n">
        <v>0</v>
      </c>
      <c r="AI88" s="137" t="n">
        <f aca="false">AJ88+AK88</f>
        <v>0</v>
      </c>
      <c r="AJ88" s="148" t="n">
        <v>0</v>
      </c>
      <c r="AK88" s="182" t="n">
        <v>0</v>
      </c>
      <c r="AL88" s="149" t="n">
        <v>0</v>
      </c>
      <c r="AM88" s="146" t="n">
        <v>0</v>
      </c>
      <c r="AN88" s="147" t="n">
        <v>0</v>
      </c>
      <c r="AO88" s="147" t="n">
        <v>0</v>
      </c>
      <c r="AP88" s="111" t="n">
        <f aca="false">AQ88</f>
        <v>0</v>
      </c>
      <c r="AQ88" s="147" t="n">
        <v>0</v>
      </c>
      <c r="AR88" s="147" t="n">
        <v>0</v>
      </c>
      <c r="AS88" s="150" t="n">
        <v>0</v>
      </c>
      <c r="AT88" s="146" t="n">
        <v>0</v>
      </c>
      <c r="AU88" s="147" t="n">
        <v>0</v>
      </c>
      <c r="AV88" s="147" t="n">
        <v>0</v>
      </c>
      <c r="AW88" s="137" t="n">
        <f aca="false">AX88+AY88</f>
        <v>0</v>
      </c>
      <c r="AX88" s="148" t="n">
        <v>0</v>
      </c>
      <c r="AY88" s="182" t="n">
        <v>0</v>
      </c>
      <c r="AZ88" s="149" t="n">
        <v>0</v>
      </c>
      <c r="BA88" s="146" t="n">
        <v>0</v>
      </c>
      <c r="BB88" s="147" t="n">
        <v>0</v>
      </c>
      <c r="BC88" s="147" t="n">
        <v>3</v>
      </c>
      <c r="BD88" s="114" t="n">
        <f aca="false">BE88</f>
        <v>0</v>
      </c>
      <c r="BE88" s="147" t="n">
        <v>0</v>
      </c>
      <c r="BF88" s="182" t="n">
        <v>0</v>
      </c>
      <c r="BG88" s="150" t="n">
        <v>0</v>
      </c>
      <c r="BH88" s="146" t="n">
        <v>0</v>
      </c>
      <c r="BI88" s="147" t="n">
        <v>0</v>
      </c>
      <c r="BJ88" s="147" t="n">
        <v>0</v>
      </c>
      <c r="BK88" s="137" t="n">
        <f aca="false">BL88+BM88</f>
        <v>0</v>
      </c>
      <c r="BL88" s="148" t="n">
        <v>0</v>
      </c>
      <c r="BM88" s="182" t="n">
        <v>0</v>
      </c>
      <c r="BN88" s="149" t="n">
        <v>0</v>
      </c>
      <c r="BO88" s="177" t="n">
        <v>0</v>
      </c>
      <c r="BP88" s="178" t="n">
        <v>0</v>
      </c>
      <c r="BQ88" s="178" t="n">
        <v>0</v>
      </c>
      <c r="BR88" s="179" t="n">
        <f aca="false">BS88</f>
        <v>0</v>
      </c>
      <c r="BS88" s="180" t="n">
        <v>0</v>
      </c>
      <c r="BT88" s="178" t="n">
        <v>0</v>
      </c>
      <c r="BU88" s="181" t="n">
        <v>0</v>
      </c>
      <c r="BV88" s="146" t="n">
        <v>0</v>
      </c>
      <c r="BW88" s="147" t="n">
        <v>0</v>
      </c>
      <c r="BX88" s="147" t="n">
        <v>0</v>
      </c>
      <c r="BY88" s="137" t="n">
        <f aca="false">BZ88+CA88</f>
        <v>0</v>
      </c>
      <c r="BZ88" s="148" t="n">
        <v>0</v>
      </c>
      <c r="CA88" s="148" t="n">
        <v>0</v>
      </c>
      <c r="CB88" s="149" t="n">
        <v>0</v>
      </c>
      <c r="CC88" s="153"/>
      <c r="CD88" s="15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154"/>
      <c r="CV88" s="154"/>
      <c r="CW88" s="154"/>
      <c r="CX88" s="154"/>
      <c r="CY88" s="154"/>
      <c r="CZ88" s="154"/>
      <c r="DA88" s="154"/>
      <c r="DB88" s="154"/>
      <c r="DC88" s="154"/>
      <c r="DD88" s="154"/>
      <c r="DE88" s="154"/>
      <c r="DF88" s="154"/>
      <c r="DG88" s="154"/>
      <c r="DH88" s="154"/>
      <c r="DI88" s="154"/>
      <c r="DJ88" s="154"/>
      <c r="DK88" s="154"/>
      <c r="DL88" s="154"/>
      <c r="DM88" s="154"/>
      <c r="DN88" s="154"/>
      <c r="DO88" s="154"/>
      <c r="DP88" s="154"/>
      <c r="DQ88" s="154"/>
      <c r="DR88" s="154"/>
      <c r="DS88" s="154"/>
      <c r="DT88" s="154"/>
      <c r="DU88" s="154"/>
      <c r="DV88" s="154"/>
      <c r="DW88" s="154"/>
      <c r="DX88" s="154"/>
      <c r="DY88" s="154"/>
      <c r="DZ88" s="154"/>
      <c r="EA88" s="154"/>
      <c r="EB88" s="154"/>
      <c r="EC88" s="154"/>
      <c r="ED88" s="154"/>
    </row>
    <row r="89" s="155" customFormat="true" ht="48" hidden="false" customHeight="true" outlineLevel="0" collapsed="false">
      <c r="A89" s="101" t="s">
        <v>55</v>
      </c>
      <c r="B89" s="192" t="str">
        <f aca="false">[1]C0326_1035003351657_02_0_50_0!B241</f>
        <v>УАЗ-390944</v>
      </c>
      <c r="C89" s="142" t="s">
        <v>84</v>
      </c>
      <c r="D89" s="143" t="s">
        <v>104</v>
      </c>
      <c r="E89" s="143" t="s">
        <v>104</v>
      </c>
      <c r="F89" s="105" t="n">
        <f aca="false">K89+Y89+AM89+BA89+BO89</f>
        <v>0</v>
      </c>
      <c r="G89" s="144" t="n">
        <f aca="false">L89+Z89+AN89+BB89+BP89</f>
        <v>0</v>
      </c>
      <c r="H89" s="106" t="n">
        <f aca="false">M89+AA89+AO89+BC89+BQ89</f>
        <v>3</v>
      </c>
      <c r="I89" s="135" t="n">
        <f aca="false">U89+AI89+AW89+BK89+BY89</f>
        <v>0</v>
      </c>
      <c r="J89" s="193" t="n">
        <f aca="false">I89</f>
        <v>0</v>
      </c>
      <c r="K89" s="151" t="n">
        <v>0</v>
      </c>
      <c r="L89" s="147" t="n">
        <v>0</v>
      </c>
      <c r="M89" s="147" t="n">
        <v>0</v>
      </c>
      <c r="N89" s="137" t="n">
        <f aca="false">O89+P89</f>
        <v>0</v>
      </c>
      <c r="O89" s="148" t="n">
        <v>0</v>
      </c>
      <c r="P89" s="182" t="n">
        <v>0</v>
      </c>
      <c r="Q89" s="149" t="n">
        <v>0</v>
      </c>
      <c r="R89" s="151" t="n">
        <v>0</v>
      </c>
      <c r="S89" s="147" t="n">
        <v>0</v>
      </c>
      <c r="T89" s="147" t="n">
        <v>0</v>
      </c>
      <c r="U89" s="137" t="n">
        <f aca="false">V89+W89</f>
        <v>0</v>
      </c>
      <c r="V89" s="148" t="n">
        <v>0</v>
      </c>
      <c r="W89" s="182" t="n">
        <v>0</v>
      </c>
      <c r="X89" s="149" t="n">
        <v>0</v>
      </c>
      <c r="Y89" s="146" t="n">
        <v>0</v>
      </c>
      <c r="Z89" s="147" t="n">
        <v>0</v>
      </c>
      <c r="AA89" s="147" t="n">
        <v>0</v>
      </c>
      <c r="AB89" s="137" t="n">
        <f aca="false">AC89</f>
        <v>0</v>
      </c>
      <c r="AC89" s="147" t="n">
        <v>0</v>
      </c>
      <c r="AD89" s="182" t="n">
        <v>0</v>
      </c>
      <c r="AE89" s="150" t="n">
        <v>0</v>
      </c>
      <c r="AF89" s="151" t="n">
        <v>0</v>
      </c>
      <c r="AG89" s="147" t="n">
        <v>0</v>
      </c>
      <c r="AH89" s="147" t="n">
        <v>0</v>
      </c>
      <c r="AI89" s="137" t="n">
        <f aca="false">AJ89+AK89</f>
        <v>0</v>
      </c>
      <c r="AJ89" s="148" t="n">
        <v>0</v>
      </c>
      <c r="AK89" s="182" t="n">
        <v>0</v>
      </c>
      <c r="AL89" s="149" t="n">
        <v>0</v>
      </c>
      <c r="AM89" s="146" t="n">
        <v>0</v>
      </c>
      <c r="AN89" s="147" t="n">
        <v>0</v>
      </c>
      <c r="AO89" s="147" t="n">
        <v>0</v>
      </c>
      <c r="AP89" s="111" t="n">
        <f aca="false">AQ89</f>
        <v>0</v>
      </c>
      <c r="AQ89" s="147" t="n">
        <v>0</v>
      </c>
      <c r="AR89" s="147" t="n">
        <v>0</v>
      </c>
      <c r="AS89" s="150" t="n">
        <v>0</v>
      </c>
      <c r="AT89" s="146" t="n">
        <v>0</v>
      </c>
      <c r="AU89" s="147" t="n">
        <v>0</v>
      </c>
      <c r="AV89" s="147" t="n">
        <v>0</v>
      </c>
      <c r="AW89" s="137" t="n">
        <f aca="false">AX89+AY89</f>
        <v>0</v>
      </c>
      <c r="AX89" s="148" t="n">
        <v>0</v>
      </c>
      <c r="AY89" s="182" t="n">
        <v>0</v>
      </c>
      <c r="AZ89" s="149" t="n">
        <v>0</v>
      </c>
      <c r="BA89" s="146" t="n">
        <v>0</v>
      </c>
      <c r="BB89" s="147" t="n">
        <v>0</v>
      </c>
      <c r="BC89" s="147" t="n">
        <v>3</v>
      </c>
      <c r="BD89" s="114" t="n">
        <f aca="false">BE89</f>
        <v>0</v>
      </c>
      <c r="BE89" s="147" t="n">
        <v>0</v>
      </c>
      <c r="BF89" s="182" t="n">
        <v>0</v>
      </c>
      <c r="BG89" s="150" t="n">
        <v>0</v>
      </c>
      <c r="BH89" s="146" t="n">
        <v>0</v>
      </c>
      <c r="BI89" s="147" t="n">
        <v>0</v>
      </c>
      <c r="BJ89" s="147" t="n">
        <v>0</v>
      </c>
      <c r="BK89" s="137" t="n">
        <f aca="false">BL89+BM89</f>
        <v>0</v>
      </c>
      <c r="BL89" s="148" t="n">
        <v>0</v>
      </c>
      <c r="BM89" s="182" t="n">
        <v>0</v>
      </c>
      <c r="BN89" s="149" t="n">
        <v>0</v>
      </c>
      <c r="BO89" s="177" t="n">
        <v>0</v>
      </c>
      <c r="BP89" s="178" t="n">
        <v>0</v>
      </c>
      <c r="BQ89" s="178" t="n">
        <v>0</v>
      </c>
      <c r="BR89" s="179" t="n">
        <f aca="false">BS89</f>
        <v>0</v>
      </c>
      <c r="BS89" s="180" t="n">
        <v>0</v>
      </c>
      <c r="BT89" s="178" t="n">
        <v>0</v>
      </c>
      <c r="BU89" s="181" t="n">
        <v>0</v>
      </c>
      <c r="BV89" s="146" t="n">
        <v>0</v>
      </c>
      <c r="BW89" s="147" t="n">
        <v>0</v>
      </c>
      <c r="BX89" s="147" t="n">
        <v>0</v>
      </c>
      <c r="BY89" s="137" t="n">
        <f aca="false">BZ89+CA89</f>
        <v>0</v>
      </c>
      <c r="BZ89" s="148" t="n">
        <v>0</v>
      </c>
      <c r="CA89" s="148" t="n">
        <v>0</v>
      </c>
      <c r="CB89" s="149" t="n">
        <v>0</v>
      </c>
      <c r="CC89" s="153"/>
      <c r="CD89" s="154"/>
      <c r="CE89" s="154"/>
      <c r="CF89" s="154"/>
      <c r="CG89" s="154"/>
      <c r="CH89" s="154"/>
      <c r="CI89" s="154"/>
      <c r="CJ89" s="154"/>
      <c r="CK89" s="154"/>
      <c r="CL89" s="154"/>
      <c r="CM89" s="154"/>
      <c r="CN89" s="154"/>
      <c r="CO89" s="154"/>
      <c r="CP89" s="154"/>
      <c r="CQ89" s="154"/>
      <c r="CR89" s="154"/>
      <c r="CS89" s="154"/>
      <c r="CT89" s="154"/>
      <c r="CU89" s="154"/>
      <c r="CV89" s="154"/>
      <c r="CW89" s="154"/>
      <c r="CX89" s="154"/>
      <c r="CY89" s="154"/>
      <c r="CZ89" s="154"/>
      <c r="DA89" s="154"/>
      <c r="DB89" s="154"/>
      <c r="DC89" s="154"/>
      <c r="DD89" s="154"/>
      <c r="DE89" s="154"/>
      <c r="DF89" s="154"/>
      <c r="DG89" s="154"/>
      <c r="DH89" s="154"/>
      <c r="DI89" s="154"/>
      <c r="DJ89" s="154"/>
      <c r="DK89" s="154"/>
      <c r="DL89" s="154"/>
      <c r="DM89" s="154"/>
      <c r="DN89" s="154"/>
      <c r="DO89" s="154"/>
      <c r="DP89" s="154"/>
      <c r="DQ89" s="154"/>
      <c r="DR89" s="154"/>
      <c r="DS89" s="154"/>
      <c r="DT89" s="154"/>
      <c r="DU89" s="154"/>
      <c r="DV89" s="154"/>
      <c r="DW89" s="154"/>
      <c r="DX89" s="154"/>
      <c r="DY89" s="154"/>
      <c r="DZ89" s="154"/>
      <c r="EA89" s="154"/>
      <c r="EB89" s="154"/>
      <c r="EC89" s="154"/>
      <c r="ED89" s="154"/>
    </row>
    <row r="90" s="155" customFormat="true" ht="48" hidden="false" customHeight="true" outlineLevel="0" collapsed="false">
      <c r="A90" s="101" t="s">
        <v>56</v>
      </c>
      <c r="B90" s="192" t="str">
        <f aca="false">[1]C0326_1035003351657_02_0_50_0!B242</f>
        <v>УАЗ-390995</v>
      </c>
      <c r="C90" s="142" t="s">
        <v>84</v>
      </c>
      <c r="D90" s="143" t="s">
        <v>104</v>
      </c>
      <c r="E90" s="143" t="s">
        <v>104</v>
      </c>
      <c r="F90" s="105" t="n">
        <f aca="false">K90+Y90+AM90+BA90+BO90</f>
        <v>0</v>
      </c>
      <c r="G90" s="144" t="n">
        <f aca="false">L90+Z90+AN90+BB90+BP90</f>
        <v>0</v>
      </c>
      <c r="H90" s="106" t="n">
        <f aca="false">M90+AA90+AO90+BC90+BQ90</f>
        <v>3</v>
      </c>
      <c r="I90" s="135" t="n">
        <f aca="false">U90+AI90+AW90+BK90+BY90</f>
        <v>0</v>
      </c>
      <c r="J90" s="193" t="n">
        <f aca="false">I90</f>
        <v>0</v>
      </c>
      <c r="K90" s="151" t="n">
        <v>0</v>
      </c>
      <c r="L90" s="147" t="n">
        <v>0</v>
      </c>
      <c r="M90" s="147" t="n">
        <v>0</v>
      </c>
      <c r="N90" s="137" t="n">
        <f aca="false">O90+P90</f>
        <v>0</v>
      </c>
      <c r="O90" s="148" t="n">
        <v>0</v>
      </c>
      <c r="P90" s="182" t="n">
        <v>0</v>
      </c>
      <c r="Q90" s="149" t="n">
        <v>0</v>
      </c>
      <c r="R90" s="151" t="n">
        <v>0</v>
      </c>
      <c r="S90" s="147" t="n">
        <v>0</v>
      </c>
      <c r="T90" s="147" t="n">
        <v>0</v>
      </c>
      <c r="U90" s="137" t="n">
        <f aca="false">V90+W90</f>
        <v>0</v>
      </c>
      <c r="V90" s="148" t="n">
        <v>0</v>
      </c>
      <c r="W90" s="182" t="n">
        <v>0</v>
      </c>
      <c r="X90" s="149" t="n">
        <v>0</v>
      </c>
      <c r="Y90" s="146" t="n">
        <v>0</v>
      </c>
      <c r="Z90" s="147" t="n">
        <v>0</v>
      </c>
      <c r="AA90" s="147" t="n">
        <v>0</v>
      </c>
      <c r="AB90" s="137" t="n">
        <f aca="false">AC90</f>
        <v>0</v>
      </c>
      <c r="AC90" s="147" t="n">
        <v>0</v>
      </c>
      <c r="AD90" s="182" t="n">
        <v>0</v>
      </c>
      <c r="AE90" s="150" t="n">
        <v>0</v>
      </c>
      <c r="AF90" s="151" t="n">
        <v>0</v>
      </c>
      <c r="AG90" s="147" t="n">
        <v>0</v>
      </c>
      <c r="AH90" s="147" t="n">
        <v>0</v>
      </c>
      <c r="AI90" s="137" t="n">
        <f aca="false">AJ90+AK90</f>
        <v>0</v>
      </c>
      <c r="AJ90" s="148" t="n">
        <v>0</v>
      </c>
      <c r="AK90" s="182" t="n">
        <v>0</v>
      </c>
      <c r="AL90" s="149" t="n">
        <v>0</v>
      </c>
      <c r="AM90" s="146" t="n">
        <v>0</v>
      </c>
      <c r="AN90" s="147" t="n">
        <v>0</v>
      </c>
      <c r="AO90" s="147" t="n">
        <v>0</v>
      </c>
      <c r="AP90" s="111" t="n">
        <f aca="false">AQ90</f>
        <v>0</v>
      </c>
      <c r="AQ90" s="147" t="n">
        <v>0</v>
      </c>
      <c r="AR90" s="147" t="n">
        <v>0</v>
      </c>
      <c r="AS90" s="150" t="n">
        <v>0</v>
      </c>
      <c r="AT90" s="146" t="n">
        <v>0</v>
      </c>
      <c r="AU90" s="147" t="n">
        <v>0</v>
      </c>
      <c r="AV90" s="147" t="n">
        <v>0</v>
      </c>
      <c r="AW90" s="137" t="n">
        <f aca="false">AX90+AY90</f>
        <v>0</v>
      </c>
      <c r="AX90" s="148" t="n">
        <v>0</v>
      </c>
      <c r="AY90" s="182" t="n">
        <v>0</v>
      </c>
      <c r="AZ90" s="149" t="n">
        <v>0</v>
      </c>
      <c r="BA90" s="146" t="n">
        <v>0</v>
      </c>
      <c r="BB90" s="147" t="n">
        <v>0</v>
      </c>
      <c r="BC90" s="147" t="n">
        <v>3</v>
      </c>
      <c r="BD90" s="114" t="n">
        <f aca="false">BE90</f>
        <v>0</v>
      </c>
      <c r="BE90" s="147" t="n">
        <v>0</v>
      </c>
      <c r="BF90" s="182" t="n">
        <v>0</v>
      </c>
      <c r="BG90" s="150" t="n">
        <v>0</v>
      </c>
      <c r="BH90" s="146" t="n">
        <v>0</v>
      </c>
      <c r="BI90" s="147" t="n">
        <v>0</v>
      </c>
      <c r="BJ90" s="147" t="n">
        <v>0</v>
      </c>
      <c r="BK90" s="137" t="n">
        <f aca="false">BL90+BM90</f>
        <v>0</v>
      </c>
      <c r="BL90" s="148" t="n">
        <v>0</v>
      </c>
      <c r="BM90" s="182" t="n">
        <v>0</v>
      </c>
      <c r="BN90" s="149" t="n">
        <v>0</v>
      </c>
      <c r="BO90" s="177" t="n">
        <v>0</v>
      </c>
      <c r="BP90" s="178" t="n">
        <v>0</v>
      </c>
      <c r="BQ90" s="178" t="n">
        <v>0</v>
      </c>
      <c r="BR90" s="179" t="n">
        <f aca="false">BS90</f>
        <v>0</v>
      </c>
      <c r="BS90" s="180" t="n">
        <v>0</v>
      </c>
      <c r="BT90" s="178" t="n">
        <v>0</v>
      </c>
      <c r="BU90" s="181" t="n">
        <v>0</v>
      </c>
      <c r="BV90" s="146" t="n">
        <v>0</v>
      </c>
      <c r="BW90" s="147" t="n">
        <v>0</v>
      </c>
      <c r="BX90" s="147" t="n">
        <v>0</v>
      </c>
      <c r="BY90" s="137" t="n">
        <f aca="false">BZ90+CA90</f>
        <v>0</v>
      </c>
      <c r="BZ90" s="148" t="n">
        <v>0</v>
      </c>
      <c r="CA90" s="148" t="n">
        <v>0</v>
      </c>
      <c r="CB90" s="149" t="n">
        <v>0</v>
      </c>
      <c r="CC90" s="153"/>
      <c r="CD90" s="154"/>
      <c r="CE90" s="154"/>
      <c r="CF90" s="154"/>
      <c r="CG90" s="154"/>
      <c r="CH90" s="154"/>
      <c r="CI90" s="154"/>
      <c r="CJ90" s="154"/>
      <c r="CK90" s="154"/>
      <c r="CL90" s="154"/>
      <c r="CM90" s="154"/>
      <c r="CN90" s="154"/>
      <c r="CO90" s="154"/>
      <c r="CP90" s="154"/>
      <c r="CQ90" s="154"/>
      <c r="CR90" s="154"/>
      <c r="CS90" s="154"/>
      <c r="CT90" s="154"/>
      <c r="CU90" s="154"/>
      <c r="CV90" s="154"/>
      <c r="CW90" s="154"/>
      <c r="CX90" s="154"/>
      <c r="CY90" s="154"/>
      <c r="CZ90" s="154"/>
      <c r="DA90" s="154"/>
      <c r="DB90" s="154"/>
      <c r="DC90" s="154"/>
      <c r="DD90" s="154"/>
      <c r="DE90" s="154"/>
      <c r="DF90" s="154"/>
      <c r="DG90" s="154"/>
      <c r="DH90" s="154"/>
      <c r="DI90" s="154"/>
      <c r="DJ90" s="154"/>
      <c r="DK90" s="154"/>
      <c r="DL90" s="154"/>
      <c r="DM90" s="154"/>
      <c r="DN90" s="154"/>
      <c r="DO90" s="154"/>
      <c r="DP90" s="154"/>
      <c r="DQ90" s="154"/>
      <c r="DR90" s="154"/>
      <c r="DS90" s="154"/>
      <c r="DT90" s="154"/>
      <c r="DU90" s="154"/>
      <c r="DV90" s="154"/>
      <c r="DW90" s="154"/>
      <c r="DX90" s="154"/>
      <c r="DY90" s="154"/>
      <c r="DZ90" s="154"/>
      <c r="EA90" s="154"/>
      <c r="EB90" s="154"/>
      <c r="EC90" s="154"/>
      <c r="ED90" s="154"/>
    </row>
    <row r="91" s="155" customFormat="true" ht="48" hidden="false" customHeight="true" outlineLevel="0" collapsed="false">
      <c r="A91" s="101" t="s">
        <v>57</v>
      </c>
      <c r="B91" s="192" t="str">
        <f aca="false">[1]C0326_1035003351657_02_0_50_0!B243</f>
        <v>УАЗ-390945</v>
      </c>
      <c r="C91" s="142" t="s">
        <v>84</v>
      </c>
      <c r="D91" s="143" t="s">
        <v>104</v>
      </c>
      <c r="E91" s="143" t="s">
        <v>104</v>
      </c>
      <c r="F91" s="105" t="n">
        <f aca="false">K91+Y91+AM91+BA91+BO91</f>
        <v>0</v>
      </c>
      <c r="G91" s="144" t="n">
        <f aca="false">L91+Z91+AN91+BB91+BP91</f>
        <v>0</v>
      </c>
      <c r="H91" s="106" t="n">
        <f aca="false">M91+AA91+AO91+BC91+BQ91</f>
        <v>3</v>
      </c>
      <c r="I91" s="135" t="n">
        <f aca="false">U91+AI91+AW91+BK91+BY91</f>
        <v>0</v>
      </c>
      <c r="J91" s="193" t="n">
        <f aca="false">I91</f>
        <v>0</v>
      </c>
      <c r="K91" s="151" t="n">
        <v>0</v>
      </c>
      <c r="L91" s="147" t="n">
        <v>0</v>
      </c>
      <c r="M91" s="147" t="n">
        <v>0</v>
      </c>
      <c r="N91" s="137" t="n">
        <f aca="false">O91+P91</f>
        <v>0</v>
      </c>
      <c r="O91" s="148" t="n">
        <v>0</v>
      </c>
      <c r="P91" s="182" t="n">
        <v>0</v>
      </c>
      <c r="Q91" s="149" t="n">
        <v>0</v>
      </c>
      <c r="R91" s="151" t="n">
        <v>0</v>
      </c>
      <c r="S91" s="147" t="n">
        <v>0</v>
      </c>
      <c r="T91" s="147" t="n">
        <v>0</v>
      </c>
      <c r="U91" s="137" t="n">
        <f aca="false">V91+W91</f>
        <v>0</v>
      </c>
      <c r="V91" s="148" t="n">
        <v>0</v>
      </c>
      <c r="W91" s="182" t="n">
        <v>0</v>
      </c>
      <c r="X91" s="149" t="n">
        <v>0</v>
      </c>
      <c r="Y91" s="146" t="n">
        <v>0</v>
      </c>
      <c r="Z91" s="147" t="n">
        <v>0</v>
      </c>
      <c r="AA91" s="147" t="n">
        <v>0</v>
      </c>
      <c r="AB91" s="137" t="n">
        <f aca="false">AC91</f>
        <v>0</v>
      </c>
      <c r="AC91" s="147" t="n">
        <v>0</v>
      </c>
      <c r="AD91" s="182" t="n">
        <v>0</v>
      </c>
      <c r="AE91" s="150" t="n">
        <v>0</v>
      </c>
      <c r="AF91" s="151" t="n">
        <v>0</v>
      </c>
      <c r="AG91" s="147" t="n">
        <v>0</v>
      </c>
      <c r="AH91" s="147" t="n">
        <v>0</v>
      </c>
      <c r="AI91" s="137" t="n">
        <f aca="false">AJ91+AK91</f>
        <v>0</v>
      </c>
      <c r="AJ91" s="148" t="n">
        <v>0</v>
      </c>
      <c r="AK91" s="182" t="n">
        <v>0</v>
      </c>
      <c r="AL91" s="149" t="n">
        <v>0</v>
      </c>
      <c r="AM91" s="146" t="n">
        <v>0</v>
      </c>
      <c r="AN91" s="147" t="n">
        <v>0</v>
      </c>
      <c r="AO91" s="147" t="n">
        <v>0</v>
      </c>
      <c r="AP91" s="111" t="n">
        <f aca="false">AQ91</f>
        <v>0</v>
      </c>
      <c r="AQ91" s="147" t="n">
        <v>0</v>
      </c>
      <c r="AR91" s="147" t="n">
        <v>0</v>
      </c>
      <c r="AS91" s="150" t="n">
        <v>0</v>
      </c>
      <c r="AT91" s="146" t="n">
        <v>0</v>
      </c>
      <c r="AU91" s="147" t="n">
        <v>0</v>
      </c>
      <c r="AV91" s="147" t="n">
        <v>0</v>
      </c>
      <c r="AW91" s="137" t="n">
        <f aca="false">AX91+AY91</f>
        <v>0</v>
      </c>
      <c r="AX91" s="148" t="n">
        <v>0</v>
      </c>
      <c r="AY91" s="182" t="n">
        <v>0</v>
      </c>
      <c r="AZ91" s="149" t="n">
        <v>0</v>
      </c>
      <c r="BA91" s="146" t="n">
        <v>0</v>
      </c>
      <c r="BB91" s="147" t="n">
        <v>0</v>
      </c>
      <c r="BC91" s="147" t="n">
        <v>3</v>
      </c>
      <c r="BD91" s="114" t="n">
        <f aca="false">BE91</f>
        <v>0</v>
      </c>
      <c r="BE91" s="147" t="n">
        <v>0</v>
      </c>
      <c r="BF91" s="182" t="n">
        <v>0</v>
      </c>
      <c r="BG91" s="150" t="n">
        <v>0</v>
      </c>
      <c r="BH91" s="146" t="n">
        <v>0</v>
      </c>
      <c r="BI91" s="147" t="n">
        <v>0</v>
      </c>
      <c r="BJ91" s="147" t="n">
        <v>0</v>
      </c>
      <c r="BK91" s="137" t="n">
        <f aca="false">BL91+BM91</f>
        <v>0</v>
      </c>
      <c r="BL91" s="148" t="n">
        <v>0</v>
      </c>
      <c r="BM91" s="182" t="n">
        <v>0</v>
      </c>
      <c r="BN91" s="149" t="n">
        <v>0</v>
      </c>
      <c r="BO91" s="177" t="n">
        <v>0</v>
      </c>
      <c r="BP91" s="178" t="n">
        <v>0</v>
      </c>
      <c r="BQ91" s="178" t="n">
        <v>0</v>
      </c>
      <c r="BR91" s="179" t="n">
        <f aca="false">BS91</f>
        <v>0</v>
      </c>
      <c r="BS91" s="180" t="n">
        <v>0</v>
      </c>
      <c r="BT91" s="178" t="n">
        <v>0</v>
      </c>
      <c r="BU91" s="181" t="n">
        <v>0</v>
      </c>
      <c r="BV91" s="146" t="n">
        <v>0</v>
      </c>
      <c r="BW91" s="147" t="n">
        <v>0</v>
      </c>
      <c r="BX91" s="147" t="n">
        <v>0</v>
      </c>
      <c r="BY91" s="137" t="n">
        <f aca="false">BZ91+CA91</f>
        <v>0</v>
      </c>
      <c r="BZ91" s="148" t="n">
        <v>0</v>
      </c>
      <c r="CA91" s="148" t="n">
        <v>0</v>
      </c>
      <c r="CB91" s="149" t="n">
        <v>0</v>
      </c>
      <c r="CC91" s="153"/>
      <c r="CD91" s="154"/>
      <c r="CE91" s="154"/>
      <c r="CF91" s="154"/>
      <c r="CG91" s="154"/>
      <c r="CH91" s="154"/>
      <c r="CI91" s="154"/>
      <c r="CJ91" s="154"/>
      <c r="CK91" s="154"/>
      <c r="CL91" s="154"/>
      <c r="CM91" s="154"/>
      <c r="CN91" s="154"/>
      <c r="CO91" s="154"/>
      <c r="CP91" s="154"/>
      <c r="CQ91" s="154"/>
      <c r="CR91" s="154"/>
      <c r="CS91" s="154"/>
      <c r="CT91" s="154"/>
      <c r="CU91" s="154"/>
      <c r="CV91" s="154"/>
      <c r="CW91" s="154"/>
      <c r="CX91" s="154"/>
      <c r="CY91" s="154"/>
      <c r="CZ91" s="154"/>
      <c r="DA91" s="154"/>
      <c r="DB91" s="154"/>
      <c r="DC91" s="154"/>
      <c r="DD91" s="154"/>
      <c r="DE91" s="154"/>
      <c r="DF91" s="154"/>
      <c r="DG91" s="154"/>
      <c r="DH91" s="154"/>
      <c r="DI91" s="154"/>
      <c r="DJ91" s="154"/>
      <c r="DK91" s="154"/>
      <c r="DL91" s="154"/>
      <c r="DM91" s="154"/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</row>
    <row r="92" s="155" customFormat="true" ht="48" hidden="false" customHeight="true" outlineLevel="0" collapsed="false">
      <c r="A92" s="101" t="s">
        <v>58</v>
      </c>
      <c r="B92" s="192" t="str">
        <f aca="false">[1]C0326_1035003351657_02_0_50_0!B244</f>
        <v>УАЗ-390995</v>
      </c>
      <c r="C92" s="142" t="s">
        <v>84</v>
      </c>
      <c r="D92" s="143" t="s">
        <v>104</v>
      </c>
      <c r="E92" s="143" t="s">
        <v>104</v>
      </c>
      <c r="F92" s="105" t="n">
        <f aca="false">K92+Y92+AM92+BA92+BO92</f>
        <v>0</v>
      </c>
      <c r="G92" s="144" t="n">
        <f aca="false">L92+Z92+AN92+BB92+BP92</f>
        <v>0</v>
      </c>
      <c r="H92" s="106" t="n">
        <f aca="false">M92+AA92+AO92+BC92+BQ92</f>
        <v>3</v>
      </c>
      <c r="I92" s="135" t="n">
        <f aca="false">U92+AI92+AW92+BK92+BY92</f>
        <v>0</v>
      </c>
      <c r="J92" s="193" t="n">
        <f aca="false">I92</f>
        <v>0</v>
      </c>
      <c r="K92" s="151" t="n">
        <v>0</v>
      </c>
      <c r="L92" s="147" t="n">
        <v>0</v>
      </c>
      <c r="M92" s="147" t="n">
        <v>0</v>
      </c>
      <c r="N92" s="137" t="n">
        <f aca="false">O92+P92</f>
        <v>0</v>
      </c>
      <c r="O92" s="148" t="n">
        <v>0</v>
      </c>
      <c r="P92" s="182" t="n">
        <v>0</v>
      </c>
      <c r="Q92" s="149" t="n">
        <v>0</v>
      </c>
      <c r="R92" s="151" t="n">
        <v>0</v>
      </c>
      <c r="S92" s="147" t="n">
        <v>0</v>
      </c>
      <c r="T92" s="147" t="n">
        <v>0</v>
      </c>
      <c r="U92" s="137" t="n">
        <f aca="false">V92+W92</f>
        <v>0</v>
      </c>
      <c r="V92" s="148" t="n">
        <v>0</v>
      </c>
      <c r="W92" s="182" t="n">
        <v>0</v>
      </c>
      <c r="X92" s="149" t="n">
        <v>0</v>
      </c>
      <c r="Y92" s="146" t="n">
        <v>0</v>
      </c>
      <c r="Z92" s="147" t="n">
        <v>0</v>
      </c>
      <c r="AA92" s="147" t="n">
        <v>0</v>
      </c>
      <c r="AB92" s="137" t="n">
        <f aca="false">AC92</f>
        <v>0</v>
      </c>
      <c r="AC92" s="147" t="n">
        <v>0</v>
      </c>
      <c r="AD92" s="182" t="n">
        <v>0</v>
      </c>
      <c r="AE92" s="150" t="n">
        <v>0</v>
      </c>
      <c r="AF92" s="151" t="n">
        <v>0</v>
      </c>
      <c r="AG92" s="147" t="n">
        <v>0</v>
      </c>
      <c r="AH92" s="147" t="n">
        <v>0</v>
      </c>
      <c r="AI92" s="137" t="n">
        <f aca="false">AJ92+AK92</f>
        <v>0</v>
      </c>
      <c r="AJ92" s="148" t="n">
        <v>0</v>
      </c>
      <c r="AK92" s="182" t="n">
        <v>0</v>
      </c>
      <c r="AL92" s="149" t="n">
        <v>0</v>
      </c>
      <c r="AM92" s="146" t="n">
        <v>0</v>
      </c>
      <c r="AN92" s="147" t="n">
        <v>0</v>
      </c>
      <c r="AO92" s="147" t="n">
        <v>0</v>
      </c>
      <c r="AP92" s="111" t="n">
        <f aca="false">AQ92</f>
        <v>0</v>
      </c>
      <c r="AQ92" s="147" t="n">
        <v>0</v>
      </c>
      <c r="AR92" s="147" t="n">
        <v>0</v>
      </c>
      <c r="AS92" s="150" t="n">
        <v>0</v>
      </c>
      <c r="AT92" s="146" t="n">
        <v>0</v>
      </c>
      <c r="AU92" s="147" t="n">
        <v>0</v>
      </c>
      <c r="AV92" s="147" t="n">
        <v>0</v>
      </c>
      <c r="AW92" s="137" t="n">
        <f aca="false">AX92+AY92</f>
        <v>0</v>
      </c>
      <c r="AX92" s="148" t="n">
        <v>0</v>
      </c>
      <c r="AY92" s="182" t="n">
        <v>0</v>
      </c>
      <c r="AZ92" s="149" t="n">
        <v>0</v>
      </c>
      <c r="BA92" s="146" t="n">
        <v>0</v>
      </c>
      <c r="BB92" s="147" t="n">
        <v>0</v>
      </c>
      <c r="BC92" s="147" t="n">
        <v>3</v>
      </c>
      <c r="BD92" s="114" t="n">
        <f aca="false">BE92</f>
        <v>0</v>
      </c>
      <c r="BE92" s="147" t="n">
        <v>0</v>
      </c>
      <c r="BF92" s="182" t="n">
        <v>0</v>
      </c>
      <c r="BG92" s="150" t="n">
        <v>0</v>
      </c>
      <c r="BH92" s="146" t="n">
        <v>0</v>
      </c>
      <c r="BI92" s="147" t="n">
        <v>0</v>
      </c>
      <c r="BJ92" s="147" t="n">
        <v>0</v>
      </c>
      <c r="BK92" s="137" t="n">
        <f aca="false">BL92+BM92</f>
        <v>0</v>
      </c>
      <c r="BL92" s="148" t="n">
        <v>0</v>
      </c>
      <c r="BM92" s="182" t="n">
        <v>0</v>
      </c>
      <c r="BN92" s="149" t="n">
        <v>0</v>
      </c>
      <c r="BO92" s="177" t="n">
        <v>0</v>
      </c>
      <c r="BP92" s="178" t="n">
        <v>0</v>
      </c>
      <c r="BQ92" s="178" t="n">
        <v>0</v>
      </c>
      <c r="BR92" s="179" t="n">
        <f aca="false">BS92</f>
        <v>0</v>
      </c>
      <c r="BS92" s="180" t="n">
        <v>0</v>
      </c>
      <c r="BT92" s="178" t="n">
        <v>0</v>
      </c>
      <c r="BU92" s="181" t="n">
        <v>0</v>
      </c>
      <c r="BV92" s="146" t="n">
        <v>0</v>
      </c>
      <c r="BW92" s="147" t="n">
        <v>0</v>
      </c>
      <c r="BX92" s="147" t="n">
        <v>0</v>
      </c>
      <c r="BY92" s="137" t="n">
        <f aca="false">BZ92+CA92</f>
        <v>0</v>
      </c>
      <c r="BZ92" s="148" t="n">
        <v>0</v>
      </c>
      <c r="CA92" s="148" t="n">
        <v>0</v>
      </c>
      <c r="CB92" s="149" t="n">
        <v>0</v>
      </c>
      <c r="CC92" s="153"/>
      <c r="CD92" s="154"/>
      <c r="CE92" s="154"/>
      <c r="CF92" s="154"/>
      <c r="CG92" s="154"/>
      <c r="CH92" s="154"/>
      <c r="CI92" s="154"/>
      <c r="CJ92" s="154"/>
      <c r="CK92" s="154"/>
      <c r="CL92" s="154"/>
      <c r="CM92" s="154"/>
      <c r="CN92" s="154"/>
      <c r="CO92" s="154"/>
      <c r="CP92" s="154"/>
      <c r="CQ92" s="154"/>
      <c r="CR92" s="154"/>
      <c r="CS92" s="154"/>
      <c r="CT92" s="154"/>
      <c r="CU92" s="154"/>
      <c r="CV92" s="154"/>
      <c r="CW92" s="154"/>
      <c r="CX92" s="154"/>
      <c r="CY92" s="154"/>
      <c r="CZ92" s="154"/>
      <c r="DA92" s="154"/>
      <c r="DB92" s="154"/>
      <c r="DC92" s="154"/>
      <c r="DD92" s="154"/>
      <c r="DE92" s="154"/>
      <c r="DF92" s="154"/>
      <c r="DG92" s="154"/>
      <c r="DH92" s="154"/>
      <c r="DI92" s="154"/>
      <c r="DJ92" s="154"/>
      <c r="DK92" s="154"/>
      <c r="DL92" s="154"/>
      <c r="DM92" s="154"/>
      <c r="DN92" s="154"/>
      <c r="DO92" s="154"/>
      <c r="DP92" s="154"/>
      <c r="DQ92" s="154"/>
      <c r="DR92" s="154"/>
      <c r="DS92" s="154"/>
      <c r="DT92" s="154"/>
      <c r="DU92" s="154"/>
      <c r="DV92" s="154"/>
      <c r="DW92" s="154"/>
      <c r="DX92" s="154"/>
      <c r="DY92" s="154"/>
      <c r="DZ92" s="154"/>
      <c r="EA92" s="154"/>
      <c r="EB92" s="154"/>
      <c r="EC92" s="154"/>
      <c r="ED92" s="154"/>
    </row>
    <row r="93" s="155" customFormat="true" ht="48" hidden="false" customHeight="true" outlineLevel="0" collapsed="false">
      <c r="A93" s="101" t="s">
        <v>59</v>
      </c>
      <c r="B93" s="192" t="str">
        <f aca="false">[1]C0326_1035003351657_02_0_50_0!B245</f>
        <v>ВАЗ-21041</v>
      </c>
      <c r="C93" s="142" t="s">
        <v>84</v>
      </c>
      <c r="D93" s="143" t="s">
        <v>104</v>
      </c>
      <c r="E93" s="143" t="s">
        <v>104</v>
      </c>
      <c r="F93" s="105" t="n">
        <f aca="false">K93+Y93+AM93+BA93+BO93</f>
        <v>0</v>
      </c>
      <c r="G93" s="144" t="n">
        <f aca="false">L93+Z93+AN93+BB93+BP93</f>
        <v>0</v>
      </c>
      <c r="H93" s="106" t="n">
        <f aca="false">M93+AA93+AO93+BC93+BQ93</f>
        <v>3</v>
      </c>
      <c r="I93" s="135" t="n">
        <f aca="false">U93+AI93+AW93+BK93+BY93</f>
        <v>0</v>
      </c>
      <c r="J93" s="193" t="n">
        <f aca="false">I93</f>
        <v>0</v>
      </c>
      <c r="K93" s="151" t="n">
        <v>0</v>
      </c>
      <c r="L93" s="147" t="n">
        <v>0</v>
      </c>
      <c r="M93" s="147" t="n">
        <v>0</v>
      </c>
      <c r="N93" s="137" t="n">
        <f aca="false">O93+P93</f>
        <v>0</v>
      </c>
      <c r="O93" s="148" t="n">
        <v>0</v>
      </c>
      <c r="P93" s="182" t="n">
        <v>0</v>
      </c>
      <c r="Q93" s="149" t="n">
        <v>0</v>
      </c>
      <c r="R93" s="151" t="n">
        <v>0</v>
      </c>
      <c r="S93" s="147" t="n">
        <v>0</v>
      </c>
      <c r="T93" s="147" t="n">
        <v>0</v>
      </c>
      <c r="U93" s="137" t="n">
        <f aca="false">V93+W93</f>
        <v>0</v>
      </c>
      <c r="V93" s="148" t="n">
        <v>0</v>
      </c>
      <c r="W93" s="182" t="n">
        <v>0</v>
      </c>
      <c r="X93" s="149" t="n">
        <v>0</v>
      </c>
      <c r="Y93" s="146" t="n">
        <v>0</v>
      </c>
      <c r="Z93" s="147" t="n">
        <v>0</v>
      </c>
      <c r="AA93" s="147" t="n">
        <v>0</v>
      </c>
      <c r="AB93" s="137" t="n">
        <f aca="false">AC93</f>
        <v>0</v>
      </c>
      <c r="AC93" s="147" t="n">
        <v>0</v>
      </c>
      <c r="AD93" s="182" t="n">
        <v>0</v>
      </c>
      <c r="AE93" s="150" t="n">
        <v>0</v>
      </c>
      <c r="AF93" s="151" t="n">
        <v>0</v>
      </c>
      <c r="AG93" s="147" t="n">
        <v>0</v>
      </c>
      <c r="AH93" s="147" t="n">
        <v>0</v>
      </c>
      <c r="AI93" s="137" t="n">
        <f aca="false">AJ93+AK93</f>
        <v>0</v>
      </c>
      <c r="AJ93" s="148" t="n">
        <v>0</v>
      </c>
      <c r="AK93" s="182" t="n">
        <v>0</v>
      </c>
      <c r="AL93" s="149" t="n">
        <v>0</v>
      </c>
      <c r="AM93" s="146" t="n">
        <v>0</v>
      </c>
      <c r="AN93" s="147" t="n">
        <v>0</v>
      </c>
      <c r="AO93" s="147" t="n">
        <v>0</v>
      </c>
      <c r="AP93" s="111" t="n">
        <f aca="false">AQ93</f>
        <v>0</v>
      </c>
      <c r="AQ93" s="147" t="n">
        <v>0</v>
      </c>
      <c r="AR93" s="147" t="n">
        <v>0</v>
      </c>
      <c r="AS93" s="150" t="n">
        <v>0</v>
      </c>
      <c r="AT93" s="146" t="n">
        <v>0</v>
      </c>
      <c r="AU93" s="147" t="n">
        <v>0</v>
      </c>
      <c r="AV93" s="147" t="n">
        <v>0</v>
      </c>
      <c r="AW93" s="137" t="n">
        <f aca="false">AX93+AY93</f>
        <v>0</v>
      </c>
      <c r="AX93" s="148" t="n">
        <v>0</v>
      </c>
      <c r="AY93" s="182" t="n">
        <v>0</v>
      </c>
      <c r="AZ93" s="149" t="n">
        <v>0</v>
      </c>
      <c r="BA93" s="146" t="n">
        <v>0</v>
      </c>
      <c r="BB93" s="147" t="n">
        <v>0</v>
      </c>
      <c r="BC93" s="147" t="n">
        <v>3</v>
      </c>
      <c r="BD93" s="114" t="n">
        <f aca="false">BE93</f>
        <v>0</v>
      </c>
      <c r="BE93" s="147" t="n">
        <v>0</v>
      </c>
      <c r="BF93" s="182" t="n">
        <v>0</v>
      </c>
      <c r="BG93" s="150" t="n">
        <v>0</v>
      </c>
      <c r="BH93" s="146" t="n">
        <v>0</v>
      </c>
      <c r="BI93" s="147" t="n">
        <v>0</v>
      </c>
      <c r="BJ93" s="147" t="n">
        <v>0</v>
      </c>
      <c r="BK93" s="137" t="n">
        <f aca="false">BL93+BM93</f>
        <v>0</v>
      </c>
      <c r="BL93" s="148" t="n">
        <v>0</v>
      </c>
      <c r="BM93" s="182" t="n">
        <v>0</v>
      </c>
      <c r="BN93" s="149" t="n">
        <v>0</v>
      </c>
      <c r="BO93" s="177" t="n">
        <v>0</v>
      </c>
      <c r="BP93" s="178" t="n">
        <v>0</v>
      </c>
      <c r="BQ93" s="178" t="n">
        <v>0</v>
      </c>
      <c r="BR93" s="179" t="n">
        <f aca="false">BS93</f>
        <v>0</v>
      </c>
      <c r="BS93" s="180" t="n">
        <v>0</v>
      </c>
      <c r="BT93" s="178" t="n">
        <v>0</v>
      </c>
      <c r="BU93" s="181" t="n">
        <v>0</v>
      </c>
      <c r="BV93" s="146" t="n">
        <v>0</v>
      </c>
      <c r="BW93" s="147" t="n">
        <v>0</v>
      </c>
      <c r="BX93" s="147" t="n">
        <v>0</v>
      </c>
      <c r="BY93" s="137" t="n">
        <f aca="false">BZ93+CA93</f>
        <v>0</v>
      </c>
      <c r="BZ93" s="148" t="n">
        <v>0</v>
      </c>
      <c r="CA93" s="148" t="n">
        <v>0</v>
      </c>
      <c r="CB93" s="149" t="n">
        <v>0</v>
      </c>
      <c r="CC93" s="153"/>
      <c r="CD93" s="154"/>
      <c r="CE93" s="154"/>
      <c r="CF93" s="154"/>
      <c r="CG93" s="154"/>
      <c r="CH93" s="154"/>
      <c r="CI93" s="154"/>
      <c r="CJ93" s="154"/>
      <c r="CK93" s="154"/>
      <c r="CL93" s="154"/>
      <c r="CM93" s="154"/>
      <c r="CN93" s="154"/>
      <c r="CO93" s="154"/>
      <c r="CP93" s="154"/>
      <c r="CQ93" s="154"/>
      <c r="CR93" s="154"/>
      <c r="CS93" s="154"/>
      <c r="CT93" s="154"/>
      <c r="CU93" s="154"/>
      <c r="CV93" s="154"/>
      <c r="CW93" s="154"/>
      <c r="CX93" s="154"/>
      <c r="CY93" s="154"/>
      <c r="CZ93" s="154"/>
      <c r="DA93" s="154"/>
      <c r="DB93" s="154"/>
      <c r="DC93" s="154"/>
      <c r="DD93" s="154"/>
      <c r="DE93" s="154"/>
      <c r="DF93" s="154"/>
      <c r="DG93" s="154"/>
      <c r="DH93" s="154"/>
      <c r="DI93" s="154"/>
      <c r="DJ93" s="154"/>
      <c r="DK93" s="154"/>
      <c r="DL93" s="154"/>
      <c r="DM93" s="154"/>
      <c r="DN93" s="154"/>
      <c r="DO93" s="154"/>
      <c r="DP93" s="154"/>
      <c r="DQ93" s="154"/>
      <c r="DR93" s="154"/>
      <c r="DS93" s="154"/>
      <c r="DT93" s="154"/>
      <c r="DU93" s="154"/>
      <c r="DV93" s="154"/>
      <c r="DW93" s="154"/>
      <c r="DX93" s="154"/>
      <c r="DY93" s="154"/>
      <c r="DZ93" s="154"/>
      <c r="EA93" s="154"/>
      <c r="EB93" s="154"/>
      <c r="EC93" s="154"/>
      <c r="ED93" s="154"/>
    </row>
    <row r="94" s="155" customFormat="true" ht="48" hidden="false" customHeight="true" outlineLevel="0" collapsed="false">
      <c r="A94" s="101" t="s">
        <v>60</v>
      </c>
      <c r="B94" s="183" t="str">
        <f aca="false">[1]C0326_1035003351657_02_0_50_0!B246</f>
        <v>Дизель-генераторная установка, прицеп-платформа</v>
      </c>
      <c r="C94" s="142" t="s">
        <v>84</v>
      </c>
      <c r="D94" s="143" t="s">
        <v>104</v>
      </c>
      <c r="E94" s="143" t="s">
        <v>104</v>
      </c>
      <c r="F94" s="105" t="n">
        <f aca="false">K94+Y94+AM94+BA94+BO94</f>
        <v>0</v>
      </c>
      <c r="G94" s="144" t="n">
        <f aca="false">L94+Z94+AN94+BB94+BP94</f>
        <v>0</v>
      </c>
      <c r="H94" s="106" t="n">
        <f aca="false">M94+AA94+AO94+BC94+BQ94</f>
        <v>3</v>
      </c>
      <c r="I94" s="135" t="n">
        <f aca="false">U94+AI94+AW94+BK94+BY94</f>
        <v>0</v>
      </c>
      <c r="J94" s="193" t="n">
        <f aca="false">I94</f>
        <v>0</v>
      </c>
      <c r="K94" s="151" t="n">
        <v>0</v>
      </c>
      <c r="L94" s="147" t="n">
        <v>0</v>
      </c>
      <c r="M94" s="147" t="n">
        <v>0</v>
      </c>
      <c r="N94" s="137" t="n">
        <f aca="false">O94+P94</f>
        <v>0</v>
      </c>
      <c r="O94" s="148" t="n">
        <v>0</v>
      </c>
      <c r="P94" s="182" t="n">
        <v>0</v>
      </c>
      <c r="Q94" s="149" t="n">
        <v>0</v>
      </c>
      <c r="R94" s="151" t="n">
        <v>0</v>
      </c>
      <c r="S94" s="147" t="n">
        <v>0</v>
      </c>
      <c r="T94" s="147" t="n">
        <v>0</v>
      </c>
      <c r="U94" s="137" t="n">
        <f aca="false">V94+W94</f>
        <v>0</v>
      </c>
      <c r="V94" s="148" t="n">
        <v>0</v>
      </c>
      <c r="W94" s="182" t="n">
        <v>0</v>
      </c>
      <c r="X94" s="149" t="n">
        <v>0</v>
      </c>
      <c r="Y94" s="146" t="n">
        <v>0</v>
      </c>
      <c r="Z94" s="147" t="n">
        <v>0</v>
      </c>
      <c r="AA94" s="147" t="n">
        <v>0</v>
      </c>
      <c r="AB94" s="137" t="n">
        <f aca="false">AC94</f>
        <v>0</v>
      </c>
      <c r="AC94" s="147" t="n">
        <v>0</v>
      </c>
      <c r="AD94" s="182" t="n">
        <v>0</v>
      </c>
      <c r="AE94" s="150" t="n">
        <v>0</v>
      </c>
      <c r="AF94" s="151" t="n">
        <v>0</v>
      </c>
      <c r="AG94" s="147" t="n">
        <v>0</v>
      </c>
      <c r="AH94" s="147" t="n">
        <v>0</v>
      </c>
      <c r="AI94" s="137" t="n">
        <f aca="false">AJ94+AK94</f>
        <v>0</v>
      </c>
      <c r="AJ94" s="148" t="n">
        <v>0</v>
      </c>
      <c r="AK94" s="182" t="n">
        <v>0</v>
      </c>
      <c r="AL94" s="149" t="n">
        <v>0</v>
      </c>
      <c r="AM94" s="146" t="n">
        <v>0</v>
      </c>
      <c r="AN94" s="147" t="n">
        <v>0</v>
      </c>
      <c r="AO94" s="147" t="n">
        <v>0</v>
      </c>
      <c r="AP94" s="111" t="n">
        <f aca="false">AQ94</f>
        <v>0</v>
      </c>
      <c r="AQ94" s="147" t="n">
        <v>0</v>
      </c>
      <c r="AR94" s="147" t="n">
        <v>0</v>
      </c>
      <c r="AS94" s="150" t="n">
        <v>0</v>
      </c>
      <c r="AT94" s="146" t="n">
        <v>0</v>
      </c>
      <c r="AU94" s="147" t="n">
        <v>0</v>
      </c>
      <c r="AV94" s="147" t="n">
        <v>0</v>
      </c>
      <c r="AW94" s="137" t="n">
        <f aca="false">AX94+AY94</f>
        <v>0</v>
      </c>
      <c r="AX94" s="148" t="n">
        <v>0</v>
      </c>
      <c r="AY94" s="182" t="n">
        <v>0</v>
      </c>
      <c r="AZ94" s="149" t="n">
        <v>0</v>
      </c>
      <c r="BA94" s="146" t="n">
        <v>0</v>
      </c>
      <c r="BB94" s="147" t="n">
        <v>0</v>
      </c>
      <c r="BC94" s="147" t="n">
        <v>3</v>
      </c>
      <c r="BD94" s="114" t="n">
        <f aca="false">BE94</f>
        <v>0</v>
      </c>
      <c r="BE94" s="147" t="n">
        <v>0</v>
      </c>
      <c r="BF94" s="182" t="n">
        <v>0</v>
      </c>
      <c r="BG94" s="150" t="n">
        <v>0</v>
      </c>
      <c r="BH94" s="146" t="n">
        <v>0</v>
      </c>
      <c r="BI94" s="147" t="n">
        <v>0</v>
      </c>
      <c r="BJ94" s="147" t="n">
        <v>0</v>
      </c>
      <c r="BK94" s="137" t="n">
        <f aca="false">BL94+BM94</f>
        <v>0</v>
      </c>
      <c r="BL94" s="148" t="n">
        <v>0</v>
      </c>
      <c r="BM94" s="182" t="n">
        <v>0</v>
      </c>
      <c r="BN94" s="149" t="n">
        <v>0</v>
      </c>
      <c r="BO94" s="177" t="n">
        <v>0</v>
      </c>
      <c r="BP94" s="178" t="n">
        <v>0</v>
      </c>
      <c r="BQ94" s="178" t="n">
        <v>0</v>
      </c>
      <c r="BR94" s="179" t="n">
        <f aca="false">BS94</f>
        <v>0</v>
      </c>
      <c r="BS94" s="180" t="n">
        <v>0</v>
      </c>
      <c r="BT94" s="178" t="n">
        <v>0</v>
      </c>
      <c r="BU94" s="181" t="n">
        <v>0</v>
      </c>
      <c r="BV94" s="146" t="n">
        <v>0</v>
      </c>
      <c r="BW94" s="147" t="n">
        <v>0</v>
      </c>
      <c r="BX94" s="147" t="n">
        <v>0</v>
      </c>
      <c r="BY94" s="137" t="n">
        <f aca="false">BZ94+CA94</f>
        <v>0</v>
      </c>
      <c r="BZ94" s="148" t="n">
        <v>0</v>
      </c>
      <c r="CA94" s="148" t="n">
        <v>0</v>
      </c>
      <c r="CB94" s="149" t="n">
        <v>0</v>
      </c>
      <c r="CC94" s="153"/>
      <c r="CD94" s="154"/>
      <c r="CE94" s="154"/>
      <c r="CF94" s="154"/>
      <c r="CG94" s="154"/>
      <c r="CH94" s="154"/>
      <c r="CI94" s="154"/>
      <c r="CJ94" s="154"/>
      <c r="CK94" s="154"/>
      <c r="CL94" s="154"/>
      <c r="CM94" s="154"/>
      <c r="CN94" s="154"/>
      <c r="CO94" s="154"/>
      <c r="CP94" s="154"/>
      <c r="CQ94" s="154"/>
      <c r="CR94" s="154"/>
      <c r="CS94" s="154"/>
      <c r="CT94" s="154"/>
      <c r="CU94" s="154"/>
      <c r="CV94" s="154"/>
      <c r="CW94" s="154"/>
      <c r="CX94" s="154"/>
      <c r="CY94" s="154"/>
      <c r="CZ94" s="154"/>
      <c r="DA94" s="154"/>
      <c r="DB94" s="154"/>
      <c r="DC94" s="154"/>
      <c r="DD94" s="15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54"/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</row>
    <row r="95" s="155" customFormat="true" ht="48" hidden="false" customHeight="true" outlineLevel="0" collapsed="false">
      <c r="A95" s="101" t="s">
        <v>61</v>
      </c>
      <c r="B95" s="192" t="str">
        <f aca="false">[1]C0326_1035003351657_02_0_50_0!B248</f>
        <v>Автокран</v>
      </c>
      <c r="C95" s="142" t="s">
        <v>84</v>
      </c>
      <c r="D95" s="143" t="s">
        <v>104</v>
      </c>
      <c r="E95" s="143" t="s">
        <v>104</v>
      </c>
      <c r="F95" s="105" t="n">
        <f aca="false">K95+Y95+AM95+BA95+BO95</f>
        <v>0</v>
      </c>
      <c r="G95" s="144" t="n">
        <f aca="false">L95+Z95+AN95+BB95+BP95</f>
        <v>0</v>
      </c>
      <c r="H95" s="106" t="n">
        <f aca="false">M95+AA95+AO95+BC95+BQ95</f>
        <v>3</v>
      </c>
      <c r="I95" s="135" t="n">
        <f aca="false">U95+AI95+AW95+BK95+BY95</f>
        <v>0</v>
      </c>
      <c r="J95" s="193" t="n">
        <f aca="false">I95</f>
        <v>0</v>
      </c>
      <c r="K95" s="151" t="n">
        <v>0</v>
      </c>
      <c r="L95" s="147" t="n">
        <v>0</v>
      </c>
      <c r="M95" s="147" t="n">
        <v>0</v>
      </c>
      <c r="N95" s="137" t="n">
        <f aca="false">O95+P95</f>
        <v>0</v>
      </c>
      <c r="O95" s="148" t="n">
        <v>0</v>
      </c>
      <c r="P95" s="182" t="n">
        <v>0</v>
      </c>
      <c r="Q95" s="149" t="n">
        <v>0</v>
      </c>
      <c r="R95" s="151" t="n">
        <v>0</v>
      </c>
      <c r="S95" s="147" t="n">
        <v>0</v>
      </c>
      <c r="T95" s="147" t="n">
        <v>0</v>
      </c>
      <c r="U95" s="137" t="n">
        <f aca="false">V95+W95</f>
        <v>0</v>
      </c>
      <c r="V95" s="148" t="n">
        <v>0</v>
      </c>
      <c r="W95" s="182" t="n">
        <v>0</v>
      </c>
      <c r="X95" s="149" t="n">
        <v>0</v>
      </c>
      <c r="Y95" s="146" t="n">
        <v>0</v>
      </c>
      <c r="Z95" s="147" t="n">
        <v>0</v>
      </c>
      <c r="AA95" s="147" t="n">
        <v>0</v>
      </c>
      <c r="AB95" s="137" t="n">
        <f aca="false">AC95</f>
        <v>0</v>
      </c>
      <c r="AC95" s="147" t="n">
        <v>0</v>
      </c>
      <c r="AD95" s="182" t="n">
        <v>0</v>
      </c>
      <c r="AE95" s="150" t="n">
        <v>0</v>
      </c>
      <c r="AF95" s="151" t="n">
        <v>0</v>
      </c>
      <c r="AG95" s="147" t="n">
        <v>0</v>
      </c>
      <c r="AH95" s="147" t="n">
        <v>0</v>
      </c>
      <c r="AI95" s="137" t="n">
        <f aca="false">AJ95+AK95</f>
        <v>0</v>
      </c>
      <c r="AJ95" s="148" t="n">
        <v>0</v>
      </c>
      <c r="AK95" s="182" t="n">
        <v>0</v>
      </c>
      <c r="AL95" s="149" t="n">
        <v>0</v>
      </c>
      <c r="AM95" s="146" t="n">
        <v>0</v>
      </c>
      <c r="AN95" s="147" t="n">
        <v>0</v>
      </c>
      <c r="AO95" s="147" t="n">
        <v>0</v>
      </c>
      <c r="AP95" s="111" t="n">
        <f aca="false">AQ95</f>
        <v>0</v>
      </c>
      <c r="AQ95" s="147" t="n">
        <v>0</v>
      </c>
      <c r="AR95" s="147" t="n">
        <v>0</v>
      </c>
      <c r="AS95" s="150" t="n">
        <v>0</v>
      </c>
      <c r="AT95" s="146" t="n">
        <v>0</v>
      </c>
      <c r="AU95" s="147" t="n">
        <v>0</v>
      </c>
      <c r="AV95" s="147" t="n">
        <v>0</v>
      </c>
      <c r="AW95" s="137" t="n">
        <f aca="false">AX95+AY95</f>
        <v>0</v>
      </c>
      <c r="AX95" s="148" t="n">
        <v>0</v>
      </c>
      <c r="AY95" s="182" t="n">
        <v>0</v>
      </c>
      <c r="AZ95" s="149" t="n">
        <v>0</v>
      </c>
      <c r="BA95" s="146" t="n">
        <v>0</v>
      </c>
      <c r="BB95" s="147" t="n">
        <v>0</v>
      </c>
      <c r="BC95" s="147" t="n">
        <v>3</v>
      </c>
      <c r="BD95" s="114" t="n">
        <f aca="false">BE95</f>
        <v>0</v>
      </c>
      <c r="BE95" s="147" t="n">
        <v>0</v>
      </c>
      <c r="BF95" s="182" t="n">
        <v>0</v>
      </c>
      <c r="BG95" s="150" t="n">
        <v>0</v>
      </c>
      <c r="BH95" s="146" t="n">
        <v>0</v>
      </c>
      <c r="BI95" s="147" t="n">
        <v>0</v>
      </c>
      <c r="BJ95" s="147" t="n">
        <v>0</v>
      </c>
      <c r="BK95" s="137" t="n">
        <f aca="false">BL95+BM95</f>
        <v>0</v>
      </c>
      <c r="BL95" s="148" t="n">
        <v>0</v>
      </c>
      <c r="BM95" s="182" t="n">
        <v>0</v>
      </c>
      <c r="BN95" s="149" t="n">
        <v>0</v>
      </c>
      <c r="BO95" s="177" t="n">
        <v>0</v>
      </c>
      <c r="BP95" s="178" t="n">
        <v>0</v>
      </c>
      <c r="BQ95" s="178" t="n">
        <v>0</v>
      </c>
      <c r="BR95" s="179" t="n">
        <f aca="false">BS95</f>
        <v>0</v>
      </c>
      <c r="BS95" s="180" t="n">
        <v>0</v>
      </c>
      <c r="BT95" s="178" t="n">
        <v>0</v>
      </c>
      <c r="BU95" s="181" t="n">
        <v>0</v>
      </c>
      <c r="BV95" s="146" t="n">
        <v>0</v>
      </c>
      <c r="BW95" s="147" t="n">
        <v>0</v>
      </c>
      <c r="BX95" s="147" t="n">
        <v>0</v>
      </c>
      <c r="BY95" s="137" t="n">
        <f aca="false">BZ95+CA95</f>
        <v>0</v>
      </c>
      <c r="BZ95" s="148" t="n">
        <v>0</v>
      </c>
      <c r="CA95" s="148" t="n">
        <v>0</v>
      </c>
      <c r="CB95" s="149" t="n">
        <v>0</v>
      </c>
      <c r="CC95" s="153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  <c r="CX95" s="154"/>
      <c r="CY95" s="154"/>
      <c r="CZ95" s="154"/>
      <c r="DA95" s="154"/>
      <c r="DB95" s="154"/>
      <c r="DC95" s="154"/>
      <c r="DD95" s="154"/>
      <c r="DE95" s="154"/>
      <c r="DF95" s="154"/>
      <c r="DG95" s="154"/>
      <c r="DH95" s="154"/>
      <c r="DI95" s="154"/>
      <c r="DJ95" s="154"/>
      <c r="DK95" s="154"/>
      <c r="DL95" s="154"/>
      <c r="DM95" s="154"/>
      <c r="DN95" s="154"/>
      <c r="DO95" s="154"/>
      <c r="DP95" s="154"/>
      <c r="DQ95" s="154"/>
      <c r="DR95" s="154"/>
      <c r="DS95" s="154"/>
      <c r="DT95" s="154"/>
      <c r="DU95" s="154"/>
      <c r="DV95" s="154"/>
      <c r="DW95" s="154"/>
      <c r="DX95" s="154"/>
      <c r="DY95" s="154"/>
      <c r="DZ95" s="154"/>
      <c r="EA95" s="154"/>
      <c r="EB95" s="154"/>
      <c r="EC95" s="154"/>
      <c r="ED95" s="154"/>
    </row>
    <row r="96" s="155" customFormat="true" ht="63" hidden="false" customHeight="true" outlineLevel="0" collapsed="false">
      <c r="A96" s="101" t="s">
        <v>62</v>
      </c>
      <c r="B96" s="183" t="str">
        <f aca="false">[1]C0326_1035003351657_02_0_50_0!B249</f>
        <v>Приобретение, монтаж и пусконаладочные работы системы видеоконференц-связи АО "МСК Энерго"</v>
      </c>
      <c r="C96" s="142" t="s">
        <v>84</v>
      </c>
      <c r="D96" s="143" t="s">
        <v>104</v>
      </c>
      <c r="E96" s="143" t="s">
        <v>104</v>
      </c>
      <c r="F96" s="105" t="n">
        <f aca="false">K96+Y96+AM96+BA96+BO96</f>
        <v>0</v>
      </c>
      <c r="G96" s="144" t="n">
        <f aca="false">L96+Z96+AN96+BB96+BP96</f>
        <v>0</v>
      </c>
      <c r="H96" s="106" t="n">
        <f aca="false">M96+AA96+AO96+BC96+BQ96</f>
        <v>3</v>
      </c>
      <c r="I96" s="135" t="n">
        <f aca="false">U96+AI96+AW96+BK96+BY96</f>
        <v>0</v>
      </c>
      <c r="J96" s="193" t="n">
        <f aca="false">I96</f>
        <v>0</v>
      </c>
      <c r="K96" s="151" t="n">
        <v>0</v>
      </c>
      <c r="L96" s="147" t="n">
        <v>0</v>
      </c>
      <c r="M96" s="147" t="n">
        <v>0</v>
      </c>
      <c r="N96" s="137" t="n">
        <f aca="false">O96+P96</f>
        <v>0</v>
      </c>
      <c r="O96" s="148" t="n">
        <v>0</v>
      </c>
      <c r="P96" s="182" t="n">
        <v>0</v>
      </c>
      <c r="Q96" s="149" t="n">
        <v>0</v>
      </c>
      <c r="R96" s="151" t="n">
        <v>0</v>
      </c>
      <c r="S96" s="147" t="n">
        <v>0</v>
      </c>
      <c r="T96" s="147" t="n">
        <v>0</v>
      </c>
      <c r="U96" s="137" t="n">
        <f aca="false">V96+W96</f>
        <v>0</v>
      </c>
      <c r="V96" s="148" t="n">
        <v>0</v>
      </c>
      <c r="W96" s="182" t="n">
        <v>0</v>
      </c>
      <c r="X96" s="149" t="n">
        <v>0</v>
      </c>
      <c r="Y96" s="146" t="n">
        <v>0</v>
      </c>
      <c r="Z96" s="147" t="n">
        <v>0</v>
      </c>
      <c r="AA96" s="147" t="n">
        <v>0</v>
      </c>
      <c r="AB96" s="137" t="n">
        <f aca="false">AC96</f>
        <v>0</v>
      </c>
      <c r="AC96" s="147" t="n">
        <v>0</v>
      </c>
      <c r="AD96" s="182" t="n">
        <v>0</v>
      </c>
      <c r="AE96" s="150" t="n">
        <v>0</v>
      </c>
      <c r="AF96" s="151" t="n">
        <v>0</v>
      </c>
      <c r="AG96" s="147" t="n">
        <v>0</v>
      </c>
      <c r="AH96" s="147" t="n">
        <v>0</v>
      </c>
      <c r="AI96" s="137" t="n">
        <f aca="false">AJ96+AK96</f>
        <v>0</v>
      </c>
      <c r="AJ96" s="148" t="n">
        <v>0</v>
      </c>
      <c r="AK96" s="182" t="n">
        <v>0</v>
      </c>
      <c r="AL96" s="149" t="n">
        <v>0</v>
      </c>
      <c r="AM96" s="146" t="n">
        <v>0</v>
      </c>
      <c r="AN96" s="147" t="n">
        <v>0</v>
      </c>
      <c r="AO96" s="147" t="n">
        <v>0</v>
      </c>
      <c r="AP96" s="111" t="n">
        <f aca="false">AQ96</f>
        <v>0</v>
      </c>
      <c r="AQ96" s="147" t="n">
        <v>0</v>
      </c>
      <c r="AR96" s="147" t="n">
        <v>0</v>
      </c>
      <c r="AS96" s="150" t="n">
        <v>0</v>
      </c>
      <c r="AT96" s="146" t="n">
        <v>0</v>
      </c>
      <c r="AU96" s="147" t="n">
        <v>0</v>
      </c>
      <c r="AV96" s="147" t="n">
        <v>0</v>
      </c>
      <c r="AW96" s="137" t="n">
        <f aca="false">AX96+AY96</f>
        <v>0</v>
      </c>
      <c r="AX96" s="148" t="n">
        <v>0</v>
      </c>
      <c r="AY96" s="182" t="n">
        <v>0</v>
      </c>
      <c r="AZ96" s="149" t="n">
        <v>0</v>
      </c>
      <c r="BA96" s="146" t="n">
        <v>0</v>
      </c>
      <c r="BB96" s="147" t="n">
        <v>0</v>
      </c>
      <c r="BC96" s="147" t="n">
        <v>3</v>
      </c>
      <c r="BD96" s="114" t="n">
        <f aca="false">BE96</f>
        <v>0</v>
      </c>
      <c r="BE96" s="147" t="n">
        <v>0</v>
      </c>
      <c r="BF96" s="182" t="n">
        <v>0</v>
      </c>
      <c r="BG96" s="150" t="n">
        <v>0</v>
      </c>
      <c r="BH96" s="146" t="n">
        <v>0</v>
      </c>
      <c r="BI96" s="147" t="n">
        <v>0</v>
      </c>
      <c r="BJ96" s="147" t="n">
        <v>0</v>
      </c>
      <c r="BK96" s="137" t="n">
        <f aca="false">BL96+BM96</f>
        <v>0</v>
      </c>
      <c r="BL96" s="148" t="n">
        <v>0</v>
      </c>
      <c r="BM96" s="182" t="n">
        <v>0</v>
      </c>
      <c r="BN96" s="149" t="n">
        <v>0</v>
      </c>
      <c r="BO96" s="177" t="n">
        <v>0</v>
      </c>
      <c r="BP96" s="178" t="n">
        <v>0</v>
      </c>
      <c r="BQ96" s="178" t="n">
        <v>0</v>
      </c>
      <c r="BR96" s="179" t="n">
        <f aca="false">BS96</f>
        <v>0</v>
      </c>
      <c r="BS96" s="180" t="n">
        <v>0</v>
      </c>
      <c r="BT96" s="178" t="n">
        <v>0</v>
      </c>
      <c r="BU96" s="181" t="n">
        <v>0</v>
      </c>
      <c r="BV96" s="146" t="n">
        <v>0</v>
      </c>
      <c r="BW96" s="147" t="n">
        <v>0</v>
      </c>
      <c r="BX96" s="147" t="n">
        <v>0</v>
      </c>
      <c r="BY96" s="137" t="n">
        <f aca="false">BZ96+CA96</f>
        <v>0</v>
      </c>
      <c r="BZ96" s="148" t="n">
        <v>0</v>
      </c>
      <c r="CA96" s="148" t="n">
        <v>0</v>
      </c>
      <c r="CB96" s="149" t="n">
        <v>0</v>
      </c>
      <c r="CC96" s="153"/>
      <c r="CD96" s="154"/>
      <c r="CE96" s="154"/>
      <c r="CF96" s="154"/>
      <c r="CG96" s="154"/>
      <c r="CH96" s="154"/>
      <c r="CI96" s="154"/>
      <c r="CJ96" s="154"/>
      <c r="CK96" s="154"/>
      <c r="CL96" s="154"/>
      <c r="CM96" s="154"/>
      <c r="CN96" s="154"/>
      <c r="CO96" s="154"/>
      <c r="CP96" s="154"/>
      <c r="CQ96" s="154"/>
      <c r="CR96" s="154"/>
      <c r="CS96" s="154"/>
      <c r="CT96" s="154"/>
      <c r="CU96" s="154"/>
      <c r="CV96" s="154"/>
      <c r="CW96" s="154"/>
      <c r="CX96" s="154"/>
      <c r="CY96" s="154"/>
      <c r="CZ96" s="154"/>
      <c r="DA96" s="154"/>
      <c r="DB96" s="154"/>
      <c r="DC96" s="154"/>
      <c r="DD96" s="154"/>
      <c r="DE96" s="154"/>
      <c r="DF96" s="154"/>
      <c r="DG96" s="154"/>
      <c r="DH96" s="154"/>
      <c r="DI96" s="154"/>
      <c r="DJ96" s="154"/>
      <c r="DK96" s="154"/>
      <c r="DL96" s="154"/>
      <c r="DM96" s="154"/>
      <c r="DN96" s="154"/>
      <c r="DO96" s="154"/>
      <c r="DP96" s="154"/>
      <c r="DQ96" s="154"/>
      <c r="DR96" s="154"/>
      <c r="DS96" s="154"/>
      <c r="DT96" s="154"/>
      <c r="DU96" s="154"/>
      <c r="DV96" s="154"/>
      <c r="DW96" s="154"/>
      <c r="DX96" s="154"/>
      <c r="DY96" s="154"/>
      <c r="DZ96" s="154"/>
      <c r="EA96" s="154"/>
      <c r="EB96" s="154"/>
      <c r="EC96" s="154"/>
      <c r="ED96" s="154"/>
    </row>
    <row r="97" s="155" customFormat="true" ht="78" hidden="false" customHeight="false" outlineLevel="0" collapsed="false">
      <c r="A97" s="101" t="s">
        <v>63</v>
      </c>
      <c r="B97" s="183" t="str">
        <f aca="false">[1]C0326_1035003351657_02_0_50_0!B250</f>
        <v>Модернизация существующей системы телемеханики в г. Королев (Оборудование системы ТМ Королевской РЭС для 25-ти РП) </v>
      </c>
      <c r="C97" s="142" t="s">
        <v>84</v>
      </c>
      <c r="D97" s="143" t="s">
        <v>104</v>
      </c>
      <c r="E97" s="143" t="s">
        <v>104</v>
      </c>
      <c r="F97" s="105" t="n">
        <f aca="false">K97+Y97+AM97+BA97+BO97</f>
        <v>0</v>
      </c>
      <c r="G97" s="144" t="n">
        <f aca="false">L97+Z97+AN97+BB97+BP97</f>
        <v>0</v>
      </c>
      <c r="H97" s="106" t="n">
        <f aca="false">M97+AA97+AO97+BC97+BQ97</f>
        <v>3</v>
      </c>
      <c r="I97" s="135" t="n">
        <f aca="false">U97+AI97+AW97+BK97+BY97</f>
        <v>0</v>
      </c>
      <c r="J97" s="193" t="n">
        <f aca="false">I97</f>
        <v>0</v>
      </c>
      <c r="K97" s="151" t="n">
        <v>0</v>
      </c>
      <c r="L97" s="147" t="n">
        <v>0</v>
      </c>
      <c r="M97" s="147" t="n">
        <v>0</v>
      </c>
      <c r="N97" s="137" t="n">
        <f aca="false">O97+P97</f>
        <v>0</v>
      </c>
      <c r="O97" s="148" t="n">
        <v>0</v>
      </c>
      <c r="P97" s="182" t="n">
        <v>0</v>
      </c>
      <c r="Q97" s="149" t="n">
        <v>0</v>
      </c>
      <c r="R97" s="151" t="n">
        <v>0</v>
      </c>
      <c r="S97" s="147" t="n">
        <v>0</v>
      </c>
      <c r="T97" s="147" t="n">
        <v>0</v>
      </c>
      <c r="U97" s="137" t="n">
        <f aca="false">V97+W97</f>
        <v>0</v>
      </c>
      <c r="V97" s="148" t="n">
        <v>0</v>
      </c>
      <c r="W97" s="182" t="n">
        <v>0</v>
      </c>
      <c r="X97" s="149" t="n">
        <v>0</v>
      </c>
      <c r="Y97" s="146" t="n">
        <v>0</v>
      </c>
      <c r="Z97" s="147" t="n">
        <v>0</v>
      </c>
      <c r="AA97" s="147" t="n">
        <v>0</v>
      </c>
      <c r="AB97" s="137" t="n">
        <f aca="false">AC97</f>
        <v>0</v>
      </c>
      <c r="AC97" s="147" t="n">
        <v>0</v>
      </c>
      <c r="AD97" s="182" t="n">
        <v>0</v>
      </c>
      <c r="AE97" s="150" t="n">
        <v>0</v>
      </c>
      <c r="AF97" s="151" t="n">
        <v>0</v>
      </c>
      <c r="AG97" s="147" t="n">
        <v>0</v>
      </c>
      <c r="AH97" s="147" t="n">
        <v>0</v>
      </c>
      <c r="AI97" s="137" t="n">
        <f aca="false">AJ97+AK97</f>
        <v>0</v>
      </c>
      <c r="AJ97" s="148" t="n">
        <v>0</v>
      </c>
      <c r="AK97" s="182" t="n">
        <v>0</v>
      </c>
      <c r="AL97" s="149" t="n">
        <v>0</v>
      </c>
      <c r="AM97" s="146" t="n">
        <v>0</v>
      </c>
      <c r="AN97" s="147" t="n">
        <v>0</v>
      </c>
      <c r="AO97" s="147" t="n">
        <v>0</v>
      </c>
      <c r="AP97" s="111" t="n">
        <f aca="false">AQ97</f>
        <v>0</v>
      </c>
      <c r="AQ97" s="147" t="n">
        <v>0</v>
      </c>
      <c r="AR97" s="147" t="n">
        <v>0</v>
      </c>
      <c r="AS97" s="150" t="n">
        <v>0</v>
      </c>
      <c r="AT97" s="146" t="n">
        <v>0</v>
      </c>
      <c r="AU97" s="147" t="n">
        <v>0</v>
      </c>
      <c r="AV97" s="147" t="n">
        <v>0</v>
      </c>
      <c r="AW97" s="137" t="n">
        <f aca="false">AX97+AY97</f>
        <v>0</v>
      </c>
      <c r="AX97" s="148" t="n">
        <v>0</v>
      </c>
      <c r="AY97" s="182" t="n">
        <v>0</v>
      </c>
      <c r="AZ97" s="149" t="n">
        <v>0</v>
      </c>
      <c r="BA97" s="146" t="n">
        <v>0</v>
      </c>
      <c r="BB97" s="147" t="n">
        <v>0</v>
      </c>
      <c r="BC97" s="147" t="n">
        <v>3</v>
      </c>
      <c r="BD97" s="114" t="n">
        <f aca="false">BE97</f>
        <v>0</v>
      </c>
      <c r="BE97" s="147" t="n">
        <v>0</v>
      </c>
      <c r="BF97" s="182" t="n">
        <v>0</v>
      </c>
      <c r="BG97" s="150" t="n">
        <v>0</v>
      </c>
      <c r="BH97" s="146" t="n">
        <v>0</v>
      </c>
      <c r="BI97" s="147" t="n">
        <v>0</v>
      </c>
      <c r="BJ97" s="147" t="n">
        <v>0</v>
      </c>
      <c r="BK97" s="137" t="n">
        <f aca="false">BL97+BM97</f>
        <v>0</v>
      </c>
      <c r="BL97" s="148" t="n">
        <v>0</v>
      </c>
      <c r="BM97" s="182" t="n">
        <v>0</v>
      </c>
      <c r="BN97" s="149" t="n">
        <v>0</v>
      </c>
      <c r="BO97" s="177" t="n">
        <v>0</v>
      </c>
      <c r="BP97" s="178" t="n">
        <v>0</v>
      </c>
      <c r="BQ97" s="178" t="n">
        <v>0</v>
      </c>
      <c r="BR97" s="179" t="n">
        <f aca="false">BS97</f>
        <v>0</v>
      </c>
      <c r="BS97" s="180" t="n">
        <v>0</v>
      </c>
      <c r="BT97" s="178" t="n">
        <v>0</v>
      </c>
      <c r="BU97" s="181" t="n">
        <v>0</v>
      </c>
      <c r="BV97" s="146" t="n">
        <v>0</v>
      </c>
      <c r="BW97" s="147" t="n">
        <v>0</v>
      </c>
      <c r="BX97" s="147" t="n">
        <v>0</v>
      </c>
      <c r="BY97" s="137" t="n">
        <f aca="false">BZ97+CA97</f>
        <v>0</v>
      </c>
      <c r="BZ97" s="148" t="n">
        <v>0</v>
      </c>
      <c r="CA97" s="148" t="n">
        <v>0</v>
      </c>
      <c r="CB97" s="149" t="n">
        <v>0</v>
      </c>
      <c r="CC97" s="153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  <c r="CX97" s="154"/>
      <c r="CY97" s="154"/>
      <c r="CZ97" s="154"/>
      <c r="DA97" s="154"/>
      <c r="DB97" s="154"/>
      <c r="DC97" s="154"/>
      <c r="DD97" s="154"/>
      <c r="DE97" s="154"/>
      <c r="DF97" s="154"/>
      <c r="DG97" s="154"/>
      <c r="DH97" s="154"/>
      <c r="DI97" s="154"/>
      <c r="DJ97" s="154"/>
      <c r="DK97" s="154"/>
      <c r="DL97" s="154"/>
      <c r="DM97" s="154"/>
      <c r="DN97" s="154"/>
      <c r="DO97" s="154"/>
      <c r="DP97" s="154"/>
      <c r="DQ97" s="154"/>
      <c r="DR97" s="154"/>
      <c r="DS97" s="154"/>
      <c r="DT97" s="154"/>
      <c r="DU97" s="154"/>
      <c r="DV97" s="154"/>
      <c r="DW97" s="154"/>
      <c r="DX97" s="154"/>
      <c r="DY97" s="154"/>
      <c r="DZ97" s="154"/>
      <c r="EA97" s="154"/>
      <c r="EB97" s="154"/>
      <c r="EC97" s="154"/>
      <c r="ED97" s="154"/>
    </row>
    <row r="98" s="155" customFormat="true" ht="78" hidden="false" customHeight="false" outlineLevel="0" collapsed="false">
      <c r="A98" s="101" t="s">
        <v>64</v>
      </c>
      <c r="B98" s="183" t="str">
        <f aca="false">[1]C0326_1035003351657_02_0_50_0!B251</f>
        <v>Модернизация существующей системы телемеханики в г. Королев (Оборудование системы ТМ уровня технического помещенния) </v>
      </c>
      <c r="C98" s="142" t="s">
        <v>84</v>
      </c>
      <c r="D98" s="143" t="s">
        <v>104</v>
      </c>
      <c r="E98" s="143" t="s">
        <v>104</v>
      </c>
      <c r="F98" s="105" t="n">
        <f aca="false">K98+Y98+AM98+BA98+BO98</f>
        <v>0</v>
      </c>
      <c r="G98" s="144" t="n">
        <f aca="false">L98+Z98+AN98+BB98+BP98</f>
        <v>0</v>
      </c>
      <c r="H98" s="106" t="n">
        <f aca="false">M98+AA98+AO98+BC98+BQ98</f>
        <v>3</v>
      </c>
      <c r="I98" s="135" t="n">
        <f aca="false">U98+AI98+AW98+BK98+BY98</f>
        <v>0</v>
      </c>
      <c r="J98" s="193" t="n">
        <f aca="false">I98</f>
        <v>0</v>
      </c>
      <c r="K98" s="151" t="n">
        <v>0</v>
      </c>
      <c r="L98" s="147" t="n">
        <v>0</v>
      </c>
      <c r="M98" s="147" t="n">
        <v>0</v>
      </c>
      <c r="N98" s="137" t="n">
        <f aca="false">O98+P98</f>
        <v>0</v>
      </c>
      <c r="O98" s="148" t="n">
        <v>0</v>
      </c>
      <c r="P98" s="182" t="n">
        <v>0</v>
      </c>
      <c r="Q98" s="149" t="n">
        <v>0</v>
      </c>
      <c r="R98" s="151" t="n">
        <v>0</v>
      </c>
      <c r="S98" s="147" t="n">
        <v>0</v>
      </c>
      <c r="T98" s="147" t="n">
        <v>0</v>
      </c>
      <c r="U98" s="137" t="n">
        <f aca="false">V98+W98</f>
        <v>0</v>
      </c>
      <c r="V98" s="148" t="n">
        <v>0</v>
      </c>
      <c r="W98" s="182" t="n">
        <v>0</v>
      </c>
      <c r="X98" s="149" t="n">
        <v>0</v>
      </c>
      <c r="Y98" s="146" t="n">
        <v>0</v>
      </c>
      <c r="Z98" s="147" t="n">
        <v>0</v>
      </c>
      <c r="AA98" s="147" t="n">
        <v>0</v>
      </c>
      <c r="AB98" s="137" t="n">
        <f aca="false">AC98</f>
        <v>0</v>
      </c>
      <c r="AC98" s="147" t="n">
        <v>0</v>
      </c>
      <c r="AD98" s="182" t="n">
        <v>0</v>
      </c>
      <c r="AE98" s="150" t="n">
        <v>0</v>
      </c>
      <c r="AF98" s="151" t="n">
        <v>0</v>
      </c>
      <c r="AG98" s="147" t="n">
        <v>0</v>
      </c>
      <c r="AH98" s="147" t="n">
        <v>0</v>
      </c>
      <c r="AI98" s="137" t="n">
        <f aca="false">AJ98+AK98</f>
        <v>0</v>
      </c>
      <c r="AJ98" s="148" t="n">
        <v>0</v>
      </c>
      <c r="AK98" s="182" t="n">
        <v>0</v>
      </c>
      <c r="AL98" s="149" t="n">
        <v>0</v>
      </c>
      <c r="AM98" s="146" t="n">
        <v>0</v>
      </c>
      <c r="AN98" s="147" t="n">
        <v>0</v>
      </c>
      <c r="AO98" s="147" t="n">
        <v>0</v>
      </c>
      <c r="AP98" s="111" t="n">
        <f aca="false">AQ98</f>
        <v>0</v>
      </c>
      <c r="AQ98" s="147" t="n">
        <v>0</v>
      </c>
      <c r="AR98" s="147" t="n">
        <v>0</v>
      </c>
      <c r="AS98" s="150" t="n">
        <v>0</v>
      </c>
      <c r="AT98" s="146" t="n">
        <v>0</v>
      </c>
      <c r="AU98" s="147" t="n">
        <v>0</v>
      </c>
      <c r="AV98" s="147" t="n">
        <v>0</v>
      </c>
      <c r="AW98" s="137" t="n">
        <f aca="false">AX98+AY98</f>
        <v>0</v>
      </c>
      <c r="AX98" s="148" t="n">
        <v>0</v>
      </c>
      <c r="AY98" s="182" t="n">
        <v>0</v>
      </c>
      <c r="AZ98" s="149" t="n">
        <v>0</v>
      </c>
      <c r="BA98" s="146" t="n">
        <v>0</v>
      </c>
      <c r="BB98" s="147" t="n">
        <v>0</v>
      </c>
      <c r="BC98" s="147" t="n">
        <v>3</v>
      </c>
      <c r="BD98" s="114" t="n">
        <f aca="false">BE98</f>
        <v>0</v>
      </c>
      <c r="BE98" s="147" t="n">
        <v>0</v>
      </c>
      <c r="BF98" s="182" t="n">
        <v>0</v>
      </c>
      <c r="BG98" s="150" t="n">
        <v>0</v>
      </c>
      <c r="BH98" s="146" t="n">
        <v>0</v>
      </c>
      <c r="BI98" s="147" t="n">
        <v>0</v>
      </c>
      <c r="BJ98" s="147" t="n">
        <v>0</v>
      </c>
      <c r="BK98" s="137" t="n">
        <f aca="false">BL98+BM98</f>
        <v>0</v>
      </c>
      <c r="BL98" s="148" t="n">
        <v>0</v>
      </c>
      <c r="BM98" s="182" t="n">
        <v>0</v>
      </c>
      <c r="BN98" s="149" t="n">
        <v>0</v>
      </c>
      <c r="BO98" s="177" t="n">
        <v>0</v>
      </c>
      <c r="BP98" s="178" t="n">
        <v>0</v>
      </c>
      <c r="BQ98" s="178" t="n">
        <v>0</v>
      </c>
      <c r="BR98" s="179" t="n">
        <f aca="false">BS98</f>
        <v>0</v>
      </c>
      <c r="BS98" s="180" t="n">
        <v>0</v>
      </c>
      <c r="BT98" s="178" t="n">
        <v>0</v>
      </c>
      <c r="BU98" s="181" t="n">
        <v>0</v>
      </c>
      <c r="BV98" s="146" t="n">
        <v>0</v>
      </c>
      <c r="BW98" s="147" t="n">
        <v>0</v>
      </c>
      <c r="BX98" s="147" t="n">
        <v>0</v>
      </c>
      <c r="BY98" s="137" t="n">
        <f aca="false">BZ98+CA98</f>
        <v>0</v>
      </c>
      <c r="BZ98" s="148" t="n">
        <v>0</v>
      </c>
      <c r="CA98" s="148" t="n">
        <v>0</v>
      </c>
      <c r="CB98" s="149" t="n">
        <v>0</v>
      </c>
      <c r="CC98" s="153"/>
      <c r="CD98" s="154"/>
      <c r="CE98" s="154"/>
      <c r="CF98" s="154"/>
      <c r="CG98" s="154"/>
      <c r="CH98" s="154"/>
      <c r="CI98" s="154"/>
      <c r="CJ98" s="154"/>
      <c r="CK98" s="154"/>
      <c r="CL98" s="154"/>
      <c r="CM98" s="154"/>
      <c r="CN98" s="154"/>
      <c r="CO98" s="154"/>
      <c r="CP98" s="154"/>
      <c r="CQ98" s="154"/>
      <c r="CR98" s="154"/>
      <c r="CS98" s="154"/>
      <c r="CT98" s="154"/>
      <c r="CU98" s="154"/>
      <c r="CV98" s="154"/>
      <c r="CW98" s="154"/>
      <c r="CX98" s="154"/>
      <c r="CY98" s="154"/>
      <c r="CZ98" s="154"/>
      <c r="DA98" s="154"/>
      <c r="DB98" s="154"/>
      <c r="DC98" s="154"/>
      <c r="DD98" s="154"/>
      <c r="DE98" s="154"/>
      <c r="DF98" s="154"/>
      <c r="DG98" s="154"/>
      <c r="DH98" s="154"/>
      <c r="DI98" s="154"/>
      <c r="DJ98" s="154"/>
      <c r="DK98" s="154"/>
      <c r="DL98" s="154"/>
      <c r="DM98" s="154"/>
      <c r="DN98" s="154"/>
      <c r="DO98" s="154"/>
      <c r="DP98" s="154"/>
      <c r="DQ98" s="154"/>
      <c r="DR98" s="154"/>
      <c r="DS98" s="154"/>
      <c r="DT98" s="154"/>
      <c r="DU98" s="154"/>
      <c r="DV98" s="154"/>
      <c r="DW98" s="154"/>
      <c r="DX98" s="154"/>
      <c r="DY98" s="154"/>
      <c r="DZ98" s="154"/>
      <c r="EA98" s="154"/>
      <c r="EB98" s="154"/>
      <c r="EC98" s="154"/>
      <c r="ED98" s="154"/>
    </row>
    <row r="99" s="155" customFormat="true" ht="48" hidden="false" customHeight="true" outlineLevel="0" collapsed="false">
      <c r="A99" s="101" t="s">
        <v>65</v>
      </c>
      <c r="B99" s="183" t="str">
        <f aca="false">[1]C0326_1035003351657_02_0_50_0!B252</f>
        <v>Модернизация существующей системы телемеханики в г. Королев (Оборудование системы ТМ уровня АРМ диспетчера) </v>
      </c>
      <c r="C99" s="142" t="s">
        <v>84</v>
      </c>
      <c r="D99" s="143" t="s">
        <v>104</v>
      </c>
      <c r="E99" s="143" t="s">
        <v>104</v>
      </c>
      <c r="F99" s="105" t="n">
        <f aca="false">K99+Y99+AM99+BA99+BO99</f>
        <v>0</v>
      </c>
      <c r="G99" s="144" t="n">
        <f aca="false">L99+Z99+AN99+BB99+BP99</f>
        <v>0</v>
      </c>
      <c r="H99" s="106" t="n">
        <f aca="false">M99+AA99+AO99+BC99+BQ99</f>
        <v>3</v>
      </c>
      <c r="I99" s="135" t="n">
        <f aca="false">U99+AI99+AW99+BK99+BY99</f>
        <v>0</v>
      </c>
      <c r="J99" s="193" t="n">
        <f aca="false">I99</f>
        <v>0</v>
      </c>
      <c r="K99" s="151" t="n">
        <v>0</v>
      </c>
      <c r="L99" s="147" t="n">
        <v>0</v>
      </c>
      <c r="M99" s="147" t="n">
        <v>0</v>
      </c>
      <c r="N99" s="137" t="n">
        <f aca="false">O99+P99</f>
        <v>0</v>
      </c>
      <c r="O99" s="148" t="n">
        <v>0</v>
      </c>
      <c r="P99" s="182" t="n">
        <v>0</v>
      </c>
      <c r="Q99" s="149" t="n">
        <v>0</v>
      </c>
      <c r="R99" s="151" t="n">
        <v>0</v>
      </c>
      <c r="S99" s="147" t="n">
        <v>0</v>
      </c>
      <c r="T99" s="147" t="n">
        <v>0</v>
      </c>
      <c r="U99" s="137" t="n">
        <f aca="false">V99+W99</f>
        <v>0</v>
      </c>
      <c r="V99" s="148" t="n">
        <v>0</v>
      </c>
      <c r="W99" s="182" t="n">
        <v>0</v>
      </c>
      <c r="X99" s="149" t="n">
        <v>0</v>
      </c>
      <c r="Y99" s="146" t="n">
        <v>0</v>
      </c>
      <c r="Z99" s="147" t="n">
        <v>0</v>
      </c>
      <c r="AA99" s="147" t="n">
        <v>0</v>
      </c>
      <c r="AB99" s="137" t="n">
        <f aca="false">AC99</f>
        <v>0</v>
      </c>
      <c r="AC99" s="147" t="n">
        <v>0</v>
      </c>
      <c r="AD99" s="182" t="n">
        <v>0</v>
      </c>
      <c r="AE99" s="150" t="n">
        <v>0</v>
      </c>
      <c r="AF99" s="151" t="n">
        <v>0</v>
      </c>
      <c r="AG99" s="147" t="n">
        <v>0</v>
      </c>
      <c r="AH99" s="147" t="n">
        <v>0</v>
      </c>
      <c r="AI99" s="137" t="n">
        <f aca="false">AJ99+AK99</f>
        <v>0</v>
      </c>
      <c r="AJ99" s="148" t="n">
        <v>0</v>
      </c>
      <c r="AK99" s="182" t="n">
        <v>0</v>
      </c>
      <c r="AL99" s="149" t="n">
        <v>0</v>
      </c>
      <c r="AM99" s="146" t="n">
        <v>0</v>
      </c>
      <c r="AN99" s="147" t="n">
        <v>0</v>
      </c>
      <c r="AO99" s="147" t="n">
        <v>0</v>
      </c>
      <c r="AP99" s="111" t="n">
        <f aca="false">AQ99</f>
        <v>0</v>
      </c>
      <c r="AQ99" s="147" t="n">
        <v>0</v>
      </c>
      <c r="AR99" s="147" t="n">
        <v>0</v>
      </c>
      <c r="AS99" s="150" t="n">
        <v>0</v>
      </c>
      <c r="AT99" s="146" t="n">
        <v>0</v>
      </c>
      <c r="AU99" s="147" t="n">
        <v>0</v>
      </c>
      <c r="AV99" s="147" t="n">
        <v>0</v>
      </c>
      <c r="AW99" s="137" t="n">
        <f aca="false">AX99+AY99</f>
        <v>0</v>
      </c>
      <c r="AX99" s="148" t="n">
        <v>0</v>
      </c>
      <c r="AY99" s="182" t="n">
        <v>0</v>
      </c>
      <c r="AZ99" s="149" t="n">
        <v>0</v>
      </c>
      <c r="BA99" s="146" t="n">
        <v>0</v>
      </c>
      <c r="BB99" s="147" t="n">
        <v>0</v>
      </c>
      <c r="BC99" s="147" t="n">
        <v>3</v>
      </c>
      <c r="BD99" s="114" t="n">
        <f aca="false">BE99</f>
        <v>0</v>
      </c>
      <c r="BE99" s="147" t="n">
        <v>0</v>
      </c>
      <c r="BF99" s="182" t="n">
        <v>0</v>
      </c>
      <c r="BG99" s="150" t="n">
        <v>0</v>
      </c>
      <c r="BH99" s="146" t="n">
        <v>0</v>
      </c>
      <c r="BI99" s="147" t="n">
        <v>0</v>
      </c>
      <c r="BJ99" s="147" t="n">
        <v>0</v>
      </c>
      <c r="BK99" s="137" t="n">
        <f aca="false">BL99+BM99</f>
        <v>0</v>
      </c>
      <c r="BL99" s="148" t="n">
        <v>0</v>
      </c>
      <c r="BM99" s="182" t="n">
        <v>0</v>
      </c>
      <c r="BN99" s="149" t="n">
        <v>0</v>
      </c>
      <c r="BO99" s="177" t="n">
        <v>0</v>
      </c>
      <c r="BP99" s="178" t="n">
        <v>0</v>
      </c>
      <c r="BQ99" s="178" t="n">
        <v>0</v>
      </c>
      <c r="BR99" s="179" t="n">
        <f aca="false">BS99</f>
        <v>0</v>
      </c>
      <c r="BS99" s="180" t="n">
        <v>0</v>
      </c>
      <c r="BT99" s="178" t="n">
        <v>0</v>
      </c>
      <c r="BU99" s="181" t="n">
        <v>0</v>
      </c>
      <c r="BV99" s="146" t="n">
        <v>0</v>
      </c>
      <c r="BW99" s="147" t="n">
        <v>0</v>
      </c>
      <c r="BX99" s="147" t="n">
        <v>0</v>
      </c>
      <c r="BY99" s="137" t="n">
        <f aca="false">BZ99+CA99</f>
        <v>0</v>
      </c>
      <c r="BZ99" s="148" t="n">
        <v>0</v>
      </c>
      <c r="CA99" s="148" t="n">
        <v>0</v>
      </c>
      <c r="CB99" s="149" t="n">
        <v>0</v>
      </c>
      <c r="CC99" s="153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  <c r="CX99" s="154"/>
      <c r="CY99" s="154"/>
      <c r="CZ99" s="154"/>
      <c r="DA99" s="154"/>
      <c r="DB99" s="154"/>
      <c r="DC99" s="154"/>
      <c r="DD99" s="154"/>
      <c r="DE99" s="154"/>
      <c r="DF99" s="154"/>
      <c r="DG99" s="154"/>
      <c r="DH99" s="154"/>
      <c r="DI99" s="154"/>
      <c r="DJ99" s="154"/>
      <c r="DK99" s="154"/>
      <c r="DL99" s="154"/>
      <c r="DM99" s="154"/>
      <c r="DN99" s="154"/>
      <c r="DO99" s="154"/>
      <c r="DP99" s="154"/>
      <c r="DQ99" s="154"/>
      <c r="DR99" s="154"/>
      <c r="DS99" s="154"/>
      <c r="DT99" s="154"/>
      <c r="DU99" s="154"/>
      <c r="DV99" s="154"/>
      <c r="DW99" s="154"/>
      <c r="DX99" s="154"/>
      <c r="DY99" s="154"/>
      <c r="DZ99" s="154"/>
      <c r="EA99" s="154"/>
      <c r="EB99" s="154"/>
      <c r="EC99" s="154"/>
      <c r="ED99" s="154"/>
    </row>
    <row r="100" s="155" customFormat="true" ht="48" hidden="false" customHeight="true" outlineLevel="0" collapsed="false">
      <c r="A100" s="101" t="s">
        <v>66</v>
      </c>
      <c r="B100" s="183" t="str">
        <f aca="false">[1]C0326_1035003351657_02_0_50_0!B253</f>
        <v>Модернизация существующей системы телемеханики (Оборудование системы ТМ Лобненской РЭС  для 13-ти РП)</v>
      </c>
      <c r="C100" s="142" t="s">
        <v>84</v>
      </c>
      <c r="D100" s="143" t="s">
        <v>104</v>
      </c>
      <c r="E100" s="143" t="s">
        <v>104</v>
      </c>
      <c r="F100" s="105" t="n">
        <f aca="false">K100+Y100+AM100+BA100+BO100</f>
        <v>0</v>
      </c>
      <c r="G100" s="144" t="n">
        <f aca="false">L100+Z100+AN100+BB100+BP100</f>
        <v>0</v>
      </c>
      <c r="H100" s="106" t="n">
        <f aca="false">M100+AA100+AO100+BC100+BQ100</f>
        <v>3</v>
      </c>
      <c r="I100" s="135" t="n">
        <f aca="false">U100+AI100+AW100+BK100+BY100</f>
        <v>0</v>
      </c>
      <c r="J100" s="193" t="n">
        <f aca="false">I100</f>
        <v>0</v>
      </c>
      <c r="K100" s="151" t="n">
        <v>0</v>
      </c>
      <c r="L100" s="147" t="n">
        <v>0</v>
      </c>
      <c r="M100" s="147" t="n">
        <v>0</v>
      </c>
      <c r="N100" s="137" t="n">
        <f aca="false">O100+P100</f>
        <v>0</v>
      </c>
      <c r="O100" s="148" t="n">
        <v>0</v>
      </c>
      <c r="P100" s="182" t="n">
        <v>0</v>
      </c>
      <c r="Q100" s="149" t="n">
        <v>0</v>
      </c>
      <c r="R100" s="151" t="n">
        <v>0</v>
      </c>
      <c r="S100" s="147" t="n">
        <v>0</v>
      </c>
      <c r="T100" s="147" t="n">
        <v>0</v>
      </c>
      <c r="U100" s="137" t="n">
        <f aca="false">V100+W100</f>
        <v>0</v>
      </c>
      <c r="V100" s="148" t="n">
        <v>0</v>
      </c>
      <c r="W100" s="182" t="n">
        <v>0</v>
      </c>
      <c r="X100" s="149" t="n">
        <v>0</v>
      </c>
      <c r="Y100" s="146" t="n">
        <v>0</v>
      </c>
      <c r="Z100" s="147" t="n">
        <v>0</v>
      </c>
      <c r="AA100" s="147" t="n">
        <v>0</v>
      </c>
      <c r="AB100" s="137" t="n">
        <f aca="false">AC100</f>
        <v>0</v>
      </c>
      <c r="AC100" s="147" t="n">
        <v>0</v>
      </c>
      <c r="AD100" s="182" t="n">
        <v>0</v>
      </c>
      <c r="AE100" s="150" t="n">
        <v>0</v>
      </c>
      <c r="AF100" s="151" t="n">
        <v>0</v>
      </c>
      <c r="AG100" s="147" t="n">
        <v>0</v>
      </c>
      <c r="AH100" s="147" t="n">
        <v>0</v>
      </c>
      <c r="AI100" s="137" t="n">
        <f aca="false">AJ100+AK100</f>
        <v>0</v>
      </c>
      <c r="AJ100" s="148" t="n">
        <v>0</v>
      </c>
      <c r="AK100" s="182" t="n">
        <v>0</v>
      </c>
      <c r="AL100" s="149" t="n">
        <v>0</v>
      </c>
      <c r="AM100" s="146" t="n">
        <v>0</v>
      </c>
      <c r="AN100" s="147" t="n">
        <v>0</v>
      </c>
      <c r="AO100" s="147" t="n">
        <v>0</v>
      </c>
      <c r="AP100" s="111" t="n">
        <f aca="false">AQ100</f>
        <v>0</v>
      </c>
      <c r="AQ100" s="147" t="n">
        <v>0</v>
      </c>
      <c r="AR100" s="147" t="n">
        <v>0</v>
      </c>
      <c r="AS100" s="150" t="n">
        <v>0</v>
      </c>
      <c r="AT100" s="146" t="n">
        <v>0</v>
      </c>
      <c r="AU100" s="147" t="n">
        <v>0</v>
      </c>
      <c r="AV100" s="147" t="n">
        <v>0</v>
      </c>
      <c r="AW100" s="137" t="n">
        <f aca="false">AX100+AY100</f>
        <v>0</v>
      </c>
      <c r="AX100" s="148" t="n">
        <v>0</v>
      </c>
      <c r="AY100" s="182" t="n">
        <v>0</v>
      </c>
      <c r="AZ100" s="149" t="n">
        <v>0</v>
      </c>
      <c r="BA100" s="146" t="n">
        <v>0</v>
      </c>
      <c r="BB100" s="147" t="n">
        <v>0</v>
      </c>
      <c r="BC100" s="147" t="n">
        <v>3</v>
      </c>
      <c r="BD100" s="114" t="n">
        <f aca="false">BE100</f>
        <v>0</v>
      </c>
      <c r="BE100" s="147" t="n">
        <v>0</v>
      </c>
      <c r="BF100" s="182" t="n">
        <v>0</v>
      </c>
      <c r="BG100" s="150" t="n">
        <v>0</v>
      </c>
      <c r="BH100" s="146" t="n">
        <v>0</v>
      </c>
      <c r="BI100" s="147" t="n">
        <v>0</v>
      </c>
      <c r="BJ100" s="147" t="n">
        <v>0</v>
      </c>
      <c r="BK100" s="137" t="n">
        <f aca="false">BL100+BM100</f>
        <v>0</v>
      </c>
      <c r="BL100" s="148" t="n">
        <v>0</v>
      </c>
      <c r="BM100" s="182" t="n">
        <v>0</v>
      </c>
      <c r="BN100" s="149" t="n">
        <v>0</v>
      </c>
      <c r="BO100" s="177" t="n">
        <v>0</v>
      </c>
      <c r="BP100" s="178" t="n">
        <v>0</v>
      </c>
      <c r="BQ100" s="178" t="n">
        <v>0</v>
      </c>
      <c r="BR100" s="179" t="n">
        <f aca="false">BS100</f>
        <v>0</v>
      </c>
      <c r="BS100" s="180" t="n">
        <v>0</v>
      </c>
      <c r="BT100" s="178" t="n">
        <v>0</v>
      </c>
      <c r="BU100" s="181" t="n">
        <v>0</v>
      </c>
      <c r="BV100" s="146" t="n">
        <v>0</v>
      </c>
      <c r="BW100" s="147" t="n">
        <v>0</v>
      </c>
      <c r="BX100" s="147" t="n">
        <v>0</v>
      </c>
      <c r="BY100" s="137" t="n">
        <f aca="false">BZ100+CA100</f>
        <v>0</v>
      </c>
      <c r="BZ100" s="148" t="n">
        <v>0</v>
      </c>
      <c r="CA100" s="148" t="n">
        <v>0</v>
      </c>
      <c r="CB100" s="149" t="n">
        <v>0</v>
      </c>
      <c r="CC100" s="153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  <c r="CX100" s="154"/>
      <c r="CY100" s="154"/>
      <c r="CZ100" s="154"/>
      <c r="DA100" s="154"/>
      <c r="DB100" s="154"/>
      <c r="DC100" s="154"/>
      <c r="DD100" s="154"/>
      <c r="DE100" s="154"/>
      <c r="DF100" s="154"/>
      <c r="DG100" s="154"/>
      <c r="DH100" s="154"/>
      <c r="DI100" s="154"/>
      <c r="DJ100" s="154"/>
      <c r="DK100" s="154"/>
      <c r="DL100" s="154"/>
      <c r="DM100" s="154"/>
      <c r="DN100" s="154"/>
      <c r="DO100" s="154"/>
      <c r="DP100" s="154"/>
      <c r="DQ100" s="154"/>
      <c r="DR100" s="154"/>
      <c r="DS100" s="154"/>
      <c r="DT100" s="154"/>
      <c r="DU100" s="154"/>
      <c r="DV100" s="154"/>
      <c r="DW100" s="154"/>
      <c r="DX100" s="154"/>
      <c r="DY100" s="154"/>
      <c r="DZ100" s="154"/>
      <c r="EA100" s="154"/>
      <c r="EB100" s="154"/>
      <c r="EC100" s="154"/>
      <c r="ED100" s="154"/>
    </row>
    <row r="101" s="155" customFormat="true" ht="48" hidden="false" customHeight="true" outlineLevel="0" collapsed="false">
      <c r="A101" s="101" t="s">
        <v>67</v>
      </c>
      <c r="B101" s="183" t="str">
        <f aca="false">[1]C0326_1035003351657_02_0_50_0!B254</f>
        <v>Приобретение и установка диспетчерского щита Лобня</v>
      </c>
      <c r="C101" s="142" t="s">
        <v>84</v>
      </c>
      <c r="D101" s="143" t="s">
        <v>104</v>
      </c>
      <c r="E101" s="143" t="s">
        <v>104</v>
      </c>
      <c r="F101" s="105" t="n">
        <f aca="false">K101+Y101+AM101+BA101+BO101</f>
        <v>0</v>
      </c>
      <c r="G101" s="144" t="n">
        <f aca="false">L101+Z101+AN101+BB101+BP101</f>
        <v>0</v>
      </c>
      <c r="H101" s="106" t="n">
        <f aca="false">M101+AA101+AO101+BC101+BQ101</f>
        <v>3</v>
      </c>
      <c r="I101" s="135" t="n">
        <f aca="false">U101+AI101+AW101+BK101+BY101</f>
        <v>0</v>
      </c>
      <c r="J101" s="193" t="n">
        <f aca="false">I101</f>
        <v>0</v>
      </c>
      <c r="K101" s="151" t="n">
        <v>0</v>
      </c>
      <c r="L101" s="147" t="n">
        <v>0</v>
      </c>
      <c r="M101" s="147" t="n">
        <v>0</v>
      </c>
      <c r="N101" s="137" t="n">
        <f aca="false">O101+P101</f>
        <v>0</v>
      </c>
      <c r="O101" s="148" t="n">
        <v>0</v>
      </c>
      <c r="P101" s="182" t="n">
        <v>0</v>
      </c>
      <c r="Q101" s="149" t="n">
        <v>0</v>
      </c>
      <c r="R101" s="151" t="n">
        <v>0</v>
      </c>
      <c r="S101" s="147" t="n">
        <v>0</v>
      </c>
      <c r="T101" s="147" t="n">
        <v>0</v>
      </c>
      <c r="U101" s="137" t="n">
        <f aca="false">V101+W101</f>
        <v>0</v>
      </c>
      <c r="V101" s="148" t="n">
        <v>0</v>
      </c>
      <c r="W101" s="182" t="n">
        <v>0</v>
      </c>
      <c r="X101" s="149" t="n">
        <v>0</v>
      </c>
      <c r="Y101" s="146" t="n">
        <v>0</v>
      </c>
      <c r="Z101" s="147" t="n">
        <v>0</v>
      </c>
      <c r="AA101" s="147" t="n">
        <v>0</v>
      </c>
      <c r="AB101" s="137" t="n">
        <f aca="false">AC101</f>
        <v>0</v>
      </c>
      <c r="AC101" s="147" t="n">
        <v>0</v>
      </c>
      <c r="AD101" s="182" t="n">
        <v>0</v>
      </c>
      <c r="AE101" s="150" t="n">
        <v>0</v>
      </c>
      <c r="AF101" s="151" t="n">
        <v>0</v>
      </c>
      <c r="AG101" s="147" t="n">
        <v>0</v>
      </c>
      <c r="AH101" s="147" t="n">
        <v>0</v>
      </c>
      <c r="AI101" s="137" t="n">
        <f aca="false">AJ101+AK101</f>
        <v>0</v>
      </c>
      <c r="AJ101" s="148" t="n">
        <v>0</v>
      </c>
      <c r="AK101" s="182" t="n">
        <v>0</v>
      </c>
      <c r="AL101" s="149" t="n">
        <v>0</v>
      </c>
      <c r="AM101" s="146" t="n">
        <v>0</v>
      </c>
      <c r="AN101" s="147" t="n">
        <v>0</v>
      </c>
      <c r="AO101" s="147" t="n">
        <v>0</v>
      </c>
      <c r="AP101" s="111" t="n">
        <f aca="false">AQ101</f>
        <v>0</v>
      </c>
      <c r="AQ101" s="147" t="n">
        <v>0</v>
      </c>
      <c r="AR101" s="147" t="n">
        <v>0</v>
      </c>
      <c r="AS101" s="150" t="n">
        <v>0</v>
      </c>
      <c r="AT101" s="146" t="n">
        <v>0</v>
      </c>
      <c r="AU101" s="147" t="n">
        <v>0</v>
      </c>
      <c r="AV101" s="147" t="n">
        <v>0</v>
      </c>
      <c r="AW101" s="137" t="n">
        <f aca="false">AX101+AY101</f>
        <v>0</v>
      </c>
      <c r="AX101" s="148" t="n">
        <v>0</v>
      </c>
      <c r="AY101" s="182" t="n">
        <v>0</v>
      </c>
      <c r="AZ101" s="149" t="n">
        <v>0</v>
      </c>
      <c r="BA101" s="146" t="n">
        <v>0</v>
      </c>
      <c r="BB101" s="147" t="n">
        <v>0</v>
      </c>
      <c r="BC101" s="147" t="n">
        <v>3</v>
      </c>
      <c r="BD101" s="114" t="n">
        <f aca="false">BE101</f>
        <v>0</v>
      </c>
      <c r="BE101" s="147" t="n">
        <v>0</v>
      </c>
      <c r="BF101" s="182" t="n">
        <v>0</v>
      </c>
      <c r="BG101" s="150" t="n">
        <v>0</v>
      </c>
      <c r="BH101" s="146" t="n">
        <v>0</v>
      </c>
      <c r="BI101" s="147" t="n">
        <v>0</v>
      </c>
      <c r="BJ101" s="147" t="n">
        <v>0</v>
      </c>
      <c r="BK101" s="137" t="n">
        <f aca="false">BL101+BM101</f>
        <v>0</v>
      </c>
      <c r="BL101" s="148" t="n">
        <v>0</v>
      </c>
      <c r="BM101" s="182" t="n">
        <v>0</v>
      </c>
      <c r="BN101" s="149" t="n">
        <v>0</v>
      </c>
      <c r="BO101" s="177" t="n">
        <v>0</v>
      </c>
      <c r="BP101" s="178" t="n">
        <v>0</v>
      </c>
      <c r="BQ101" s="178" t="n">
        <v>0</v>
      </c>
      <c r="BR101" s="179" t="n">
        <f aca="false">BS101</f>
        <v>0</v>
      </c>
      <c r="BS101" s="180" t="n">
        <v>0</v>
      </c>
      <c r="BT101" s="178" t="n">
        <v>0</v>
      </c>
      <c r="BU101" s="181" t="n">
        <v>0</v>
      </c>
      <c r="BV101" s="146" t="n">
        <v>0</v>
      </c>
      <c r="BW101" s="147" t="n">
        <v>0</v>
      </c>
      <c r="BX101" s="147" t="n">
        <v>0</v>
      </c>
      <c r="BY101" s="137" t="n">
        <f aca="false">BZ101+CA101</f>
        <v>0</v>
      </c>
      <c r="BZ101" s="148" t="n">
        <v>0</v>
      </c>
      <c r="CA101" s="148" t="n">
        <v>0</v>
      </c>
      <c r="CB101" s="149" t="n">
        <v>0</v>
      </c>
      <c r="CC101" s="153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54"/>
      <c r="DF101" s="154"/>
      <c r="DG101" s="154"/>
      <c r="DH101" s="154"/>
      <c r="DI101" s="154"/>
      <c r="DJ101" s="154"/>
      <c r="DK101" s="154"/>
      <c r="DL101" s="154"/>
      <c r="DM101" s="154"/>
      <c r="DN101" s="154"/>
      <c r="DO101" s="154"/>
      <c r="DP101" s="154"/>
      <c r="DQ101" s="154"/>
      <c r="DR101" s="154"/>
      <c r="DS101" s="154"/>
      <c r="DT101" s="154"/>
      <c r="DU101" s="154"/>
      <c r="DV101" s="154"/>
      <c r="DW101" s="154"/>
      <c r="DX101" s="154"/>
      <c r="DY101" s="154"/>
      <c r="DZ101" s="154"/>
      <c r="EA101" s="154"/>
      <c r="EB101" s="154"/>
      <c r="EC101" s="154"/>
      <c r="ED101" s="154"/>
    </row>
    <row r="102" s="155" customFormat="true" ht="48" hidden="false" customHeight="true" outlineLevel="0" collapsed="false">
      <c r="A102" s="101" t="s">
        <v>68</v>
      </c>
      <c r="B102" s="183" t="str">
        <f aca="false">[1]C0326_1035003351657_02_0_50_0!B255</f>
        <v>Приобретение и установка диспетчерского щита Дрожжино</v>
      </c>
      <c r="C102" s="142" t="s">
        <v>84</v>
      </c>
      <c r="D102" s="143" t="s">
        <v>104</v>
      </c>
      <c r="E102" s="143" t="s">
        <v>104</v>
      </c>
      <c r="F102" s="105" t="n">
        <f aca="false">K102+Y102+AM102+BA102+BO102</f>
        <v>0</v>
      </c>
      <c r="G102" s="144" t="n">
        <f aca="false">L102+Z102+AN102+BB102+BP102</f>
        <v>0</v>
      </c>
      <c r="H102" s="106" t="n">
        <f aca="false">M102+AA102+AO102+BC102+BQ102</f>
        <v>3</v>
      </c>
      <c r="I102" s="135" t="n">
        <f aca="false">U102+AI102+AW102+BK102+BY102</f>
        <v>0</v>
      </c>
      <c r="J102" s="193" t="n">
        <f aca="false">I102</f>
        <v>0</v>
      </c>
      <c r="K102" s="151" t="n">
        <v>0</v>
      </c>
      <c r="L102" s="147" t="n">
        <v>0</v>
      </c>
      <c r="M102" s="147" t="n">
        <v>0</v>
      </c>
      <c r="N102" s="137" t="n">
        <f aca="false">O102+P102</f>
        <v>0</v>
      </c>
      <c r="O102" s="148" t="n">
        <v>0</v>
      </c>
      <c r="P102" s="182" t="n">
        <v>0</v>
      </c>
      <c r="Q102" s="149" t="n">
        <v>0</v>
      </c>
      <c r="R102" s="151" t="n">
        <v>0</v>
      </c>
      <c r="S102" s="147" t="n">
        <v>0</v>
      </c>
      <c r="T102" s="147" t="n">
        <v>0</v>
      </c>
      <c r="U102" s="137" t="n">
        <f aca="false">V102+W102</f>
        <v>0</v>
      </c>
      <c r="V102" s="148" t="n">
        <v>0</v>
      </c>
      <c r="W102" s="182" t="n">
        <v>0</v>
      </c>
      <c r="X102" s="149" t="n">
        <v>0</v>
      </c>
      <c r="Y102" s="146" t="n">
        <v>0</v>
      </c>
      <c r="Z102" s="147" t="n">
        <v>0</v>
      </c>
      <c r="AA102" s="147" t="n">
        <v>0</v>
      </c>
      <c r="AB102" s="137" t="n">
        <f aca="false">AC102</f>
        <v>0</v>
      </c>
      <c r="AC102" s="147" t="n">
        <v>0</v>
      </c>
      <c r="AD102" s="182" t="n">
        <v>0</v>
      </c>
      <c r="AE102" s="150" t="n">
        <v>0</v>
      </c>
      <c r="AF102" s="151" t="n">
        <v>0</v>
      </c>
      <c r="AG102" s="147" t="n">
        <v>0</v>
      </c>
      <c r="AH102" s="147" t="n">
        <v>0</v>
      </c>
      <c r="AI102" s="137" t="n">
        <f aca="false">AJ102+AK102</f>
        <v>0</v>
      </c>
      <c r="AJ102" s="148" t="n">
        <v>0</v>
      </c>
      <c r="AK102" s="182" t="n">
        <v>0</v>
      </c>
      <c r="AL102" s="149" t="n">
        <v>0</v>
      </c>
      <c r="AM102" s="146" t="n">
        <v>0</v>
      </c>
      <c r="AN102" s="147" t="n">
        <v>0</v>
      </c>
      <c r="AO102" s="147" t="n">
        <v>0</v>
      </c>
      <c r="AP102" s="111" t="n">
        <f aca="false">AQ102</f>
        <v>0</v>
      </c>
      <c r="AQ102" s="147" t="n">
        <v>0</v>
      </c>
      <c r="AR102" s="147" t="n">
        <v>0</v>
      </c>
      <c r="AS102" s="150" t="n">
        <v>0</v>
      </c>
      <c r="AT102" s="146" t="n">
        <v>0</v>
      </c>
      <c r="AU102" s="147" t="n">
        <v>0</v>
      </c>
      <c r="AV102" s="147" t="n">
        <v>0</v>
      </c>
      <c r="AW102" s="137" t="n">
        <f aca="false">AX102+AY102</f>
        <v>0</v>
      </c>
      <c r="AX102" s="148" t="n">
        <v>0</v>
      </c>
      <c r="AY102" s="182" t="n">
        <v>0</v>
      </c>
      <c r="AZ102" s="149" t="n">
        <v>0</v>
      </c>
      <c r="BA102" s="146" t="n">
        <v>0</v>
      </c>
      <c r="BB102" s="147" t="n">
        <v>0</v>
      </c>
      <c r="BC102" s="147" t="n">
        <v>3</v>
      </c>
      <c r="BD102" s="114" t="n">
        <f aca="false">BE102</f>
        <v>0</v>
      </c>
      <c r="BE102" s="147" t="n">
        <v>0</v>
      </c>
      <c r="BF102" s="182" t="n">
        <v>0</v>
      </c>
      <c r="BG102" s="150" t="n">
        <v>0</v>
      </c>
      <c r="BH102" s="146" t="n">
        <v>0</v>
      </c>
      <c r="BI102" s="147" t="n">
        <v>0</v>
      </c>
      <c r="BJ102" s="147" t="n">
        <v>0</v>
      </c>
      <c r="BK102" s="137" t="n">
        <f aca="false">BL102+BM102</f>
        <v>0</v>
      </c>
      <c r="BL102" s="148" t="n">
        <v>0</v>
      </c>
      <c r="BM102" s="182" t="n">
        <v>0</v>
      </c>
      <c r="BN102" s="149" t="n">
        <v>0</v>
      </c>
      <c r="BO102" s="177" t="n">
        <v>0</v>
      </c>
      <c r="BP102" s="178" t="n">
        <v>0</v>
      </c>
      <c r="BQ102" s="178" t="n">
        <v>0</v>
      </c>
      <c r="BR102" s="179" t="n">
        <f aca="false">BS102</f>
        <v>0</v>
      </c>
      <c r="BS102" s="180" t="n">
        <v>0</v>
      </c>
      <c r="BT102" s="178" t="n">
        <v>0</v>
      </c>
      <c r="BU102" s="181" t="n">
        <v>0</v>
      </c>
      <c r="BV102" s="146" t="n">
        <v>0</v>
      </c>
      <c r="BW102" s="147" t="n">
        <v>0</v>
      </c>
      <c r="BX102" s="147" t="n">
        <v>0</v>
      </c>
      <c r="BY102" s="137" t="n">
        <f aca="false">BZ102+CA102</f>
        <v>0</v>
      </c>
      <c r="BZ102" s="148" t="n">
        <v>0</v>
      </c>
      <c r="CA102" s="148" t="n">
        <v>0</v>
      </c>
      <c r="CB102" s="149" t="n">
        <v>0</v>
      </c>
      <c r="CC102" s="153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54"/>
      <c r="DY102" s="154"/>
      <c r="DZ102" s="154"/>
      <c r="EA102" s="154"/>
      <c r="EB102" s="154"/>
      <c r="EC102" s="154"/>
      <c r="ED102" s="154"/>
    </row>
    <row r="103" s="155" customFormat="true" ht="48" hidden="false" customHeight="true" outlineLevel="0" collapsed="false">
      <c r="A103" s="101" t="s">
        <v>69</v>
      </c>
      <c r="B103" s="183" t="str">
        <f aca="false">[1]C0326_1035003351657_02_0_50_0!B256</f>
        <v>Приобритение программного исполнительного модуля ОРС МРВ+</v>
      </c>
      <c r="C103" s="142" t="s">
        <v>84</v>
      </c>
      <c r="D103" s="143" t="s">
        <v>104</v>
      </c>
      <c r="E103" s="143" t="s">
        <v>104</v>
      </c>
      <c r="F103" s="105" t="n">
        <f aca="false">K103+Y103+AM103+BA103+BO103</f>
        <v>0</v>
      </c>
      <c r="G103" s="144" t="n">
        <f aca="false">L103+Z103+AN103+BB103+BP103</f>
        <v>0</v>
      </c>
      <c r="H103" s="106" t="n">
        <f aca="false">M103+AA103+AO103+BC103+BQ103</f>
        <v>3</v>
      </c>
      <c r="I103" s="135" t="n">
        <f aca="false">U103+AI103+AW103+BK103+BY103</f>
        <v>0</v>
      </c>
      <c r="J103" s="193" t="n">
        <f aca="false">I103</f>
        <v>0</v>
      </c>
      <c r="K103" s="151" t="n">
        <v>0</v>
      </c>
      <c r="L103" s="147" t="n">
        <v>0</v>
      </c>
      <c r="M103" s="147" t="n">
        <v>0</v>
      </c>
      <c r="N103" s="137" t="n">
        <f aca="false">O103+P103</f>
        <v>0</v>
      </c>
      <c r="O103" s="148" t="n">
        <v>0</v>
      </c>
      <c r="P103" s="182" t="n">
        <v>0</v>
      </c>
      <c r="Q103" s="149" t="n">
        <v>0</v>
      </c>
      <c r="R103" s="151" t="n">
        <v>0</v>
      </c>
      <c r="S103" s="147" t="n">
        <v>0</v>
      </c>
      <c r="T103" s="147" t="n">
        <v>0</v>
      </c>
      <c r="U103" s="137" t="n">
        <f aca="false">V103+W103</f>
        <v>0</v>
      </c>
      <c r="V103" s="148" t="n">
        <v>0</v>
      </c>
      <c r="W103" s="182" t="n">
        <v>0</v>
      </c>
      <c r="X103" s="149" t="n">
        <v>0</v>
      </c>
      <c r="Y103" s="146" t="n">
        <v>0</v>
      </c>
      <c r="Z103" s="147" t="n">
        <v>0</v>
      </c>
      <c r="AA103" s="147" t="n">
        <v>0</v>
      </c>
      <c r="AB103" s="137" t="n">
        <f aca="false">AC103</f>
        <v>0</v>
      </c>
      <c r="AC103" s="147" t="n">
        <v>0</v>
      </c>
      <c r="AD103" s="182" t="n">
        <v>0</v>
      </c>
      <c r="AE103" s="150" t="n">
        <v>0</v>
      </c>
      <c r="AF103" s="151" t="n">
        <v>0</v>
      </c>
      <c r="AG103" s="147" t="n">
        <v>0</v>
      </c>
      <c r="AH103" s="147" t="n">
        <v>0</v>
      </c>
      <c r="AI103" s="137" t="n">
        <f aca="false">AJ103+AK103</f>
        <v>0</v>
      </c>
      <c r="AJ103" s="148" t="n">
        <v>0</v>
      </c>
      <c r="AK103" s="182" t="n">
        <v>0</v>
      </c>
      <c r="AL103" s="149" t="n">
        <v>0</v>
      </c>
      <c r="AM103" s="146" t="n">
        <v>0</v>
      </c>
      <c r="AN103" s="147" t="n">
        <v>0</v>
      </c>
      <c r="AO103" s="147" t="n">
        <v>0</v>
      </c>
      <c r="AP103" s="111" t="n">
        <f aca="false">AQ103</f>
        <v>0</v>
      </c>
      <c r="AQ103" s="147" t="n">
        <v>0</v>
      </c>
      <c r="AR103" s="147" t="n">
        <v>0</v>
      </c>
      <c r="AS103" s="150" t="n">
        <v>0</v>
      </c>
      <c r="AT103" s="146" t="n">
        <v>0</v>
      </c>
      <c r="AU103" s="147" t="n">
        <v>0</v>
      </c>
      <c r="AV103" s="147" t="n">
        <v>0</v>
      </c>
      <c r="AW103" s="137" t="n">
        <f aca="false">AX103+AY103</f>
        <v>0</v>
      </c>
      <c r="AX103" s="148" t="n">
        <v>0</v>
      </c>
      <c r="AY103" s="182" t="n">
        <v>0</v>
      </c>
      <c r="AZ103" s="149" t="n">
        <v>0</v>
      </c>
      <c r="BA103" s="146" t="n">
        <v>0</v>
      </c>
      <c r="BB103" s="147" t="n">
        <v>0</v>
      </c>
      <c r="BC103" s="147" t="n">
        <v>3</v>
      </c>
      <c r="BD103" s="114" t="n">
        <f aca="false">BE103</f>
        <v>0</v>
      </c>
      <c r="BE103" s="147" t="n">
        <v>0</v>
      </c>
      <c r="BF103" s="182" t="n">
        <v>0</v>
      </c>
      <c r="BG103" s="150" t="n">
        <v>0</v>
      </c>
      <c r="BH103" s="146" t="n">
        <v>0</v>
      </c>
      <c r="BI103" s="147" t="n">
        <v>0</v>
      </c>
      <c r="BJ103" s="147" t="n">
        <v>0</v>
      </c>
      <c r="BK103" s="137" t="n">
        <f aca="false">BL103+BM103</f>
        <v>0</v>
      </c>
      <c r="BL103" s="148" t="n">
        <v>0</v>
      </c>
      <c r="BM103" s="182" t="n">
        <v>0</v>
      </c>
      <c r="BN103" s="149" t="n">
        <v>0</v>
      </c>
      <c r="BO103" s="177" t="n">
        <v>0</v>
      </c>
      <c r="BP103" s="178" t="n">
        <v>0</v>
      </c>
      <c r="BQ103" s="178" t="n">
        <v>0</v>
      </c>
      <c r="BR103" s="179" t="n">
        <f aca="false">BS103</f>
        <v>0</v>
      </c>
      <c r="BS103" s="180" t="n">
        <v>0</v>
      </c>
      <c r="BT103" s="178" t="n">
        <v>0</v>
      </c>
      <c r="BU103" s="181" t="n">
        <v>0</v>
      </c>
      <c r="BV103" s="146" t="n">
        <v>0</v>
      </c>
      <c r="BW103" s="147" t="n">
        <v>0</v>
      </c>
      <c r="BX103" s="147" t="n">
        <v>0</v>
      </c>
      <c r="BY103" s="137" t="n">
        <f aca="false">BZ103+CA103</f>
        <v>0</v>
      </c>
      <c r="BZ103" s="148" t="n">
        <v>0</v>
      </c>
      <c r="CA103" s="148" t="n">
        <v>0</v>
      </c>
      <c r="CB103" s="149" t="n">
        <v>0</v>
      </c>
      <c r="CC103" s="153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  <c r="CX103" s="154"/>
      <c r="CY103" s="154"/>
      <c r="CZ103" s="154"/>
      <c r="DA103" s="154"/>
      <c r="DB103" s="154"/>
      <c r="DC103" s="154"/>
      <c r="DD103" s="154"/>
      <c r="DE103" s="154"/>
      <c r="DF103" s="154"/>
      <c r="DG103" s="154"/>
      <c r="DH103" s="154"/>
      <c r="DI103" s="154"/>
      <c r="DJ103" s="154"/>
      <c r="DK103" s="154"/>
      <c r="DL103" s="154"/>
      <c r="DM103" s="154"/>
      <c r="DN103" s="154"/>
      <c r="DO103" s="154"/>
      <c r="DP103" s="154"/>
      <c r="DQ103" s="154"/>
      <c r="DR103" s="154"/>
      <c r="DS103" s="154"/>
      <c r="DT103" s="154"/>
      <c r="DU103" s="154"/>
      <c r="DV103" s="154"/>
      <c r="DW103" s="154"/>
      <c r="DX103" s="154"/>
      <c r="DY103" s="154"/>
      <c r="DZ103" s="154"/>
      <c r="EA103" s="154"/>
      <c r="EB103" s="154"/>
      <c r="EC103" s="154"/>
      <c r="ED103" s="154"/>
    </row>
    <row r="104" s="155" customFormat="true" ht="48" hidden="false" customHeight="true" outlineLevel="0" collapsed="false">
      <c r="A104" s="101" t="s">
        <v>70</v>
      </c>
      <c r="B104" s="183" t="str">
        <f aca="false">[1]C0326_1035003351657_02_0_50_0!B257</f>
        <v>Строительство учебного полигона</v>
      </c>
      <c r="C104" s="142" t="s">
        <v>84</v>
      </c>
      <c r="D104" s="143" t="s">
        <v>104</v>
      </c>
      <c r="E104" s="143" t="s">
        <v>104</v>
      </c>
      <c r="F104" s="105" t="n">
        <f aca="false">K104+Y104+AM104+BA104+BO104</f>
        <v>0</v>
      </c>
      <c r="G104" s="144" t="n">
        <f aca="false">L104+Z104+AN104+BB104+BP104</f>
        <v>0</v>
      </c>
      <c r="H104" s="106" t="n">
        <f aca="false">M104+AA104+AO104+BC104+BQ104</f>
        <v>3</v>
      </c>
      <c r="I104" s="135" t="n">
        <f aca="false">U104+AI104+AW104+BK104+BY104</f>
        <v>0</v>
      </c>
      <c r="J104" s="193" t="n">
        <f aca="false">I104</f>
        <v>0</v>
      </c>
      <c r="K104" s="151" t="n">
        <v>0</v>
      </c>
      <c r="L104" s="147" t="n">
        <v>0</v>
      </c>
      <c r="M104" s="147" t="n">
        <v>0</v>
      </c>
      <c r="N104" s="137" t="n">
        <f aca="false">O104+P104</f>
        <v>0</v>
      </c>
      <c r="O104" s="148" t="n">
        <v>0</v>
      </c>
      <c r="P104" s="182" t="n">
        <v>0</v>
      </c>
      <c r="Q104" s="149" t="n">
        <v>0</v>
      </c>
      <c r="R104" s="151" t="n">
        <v>0</v>
      </c>
      <c r="S104" s="147" t="n">
        <v>0</v>
      </c>
      <c r="T104" s="147" t="n">
        <v>0</v>
      </c>
      <c r="U104" s="137" t="n">
        <f aca="false">V104+W104</f>
        <v>0</v>
      </c>
      <c r="V104" s="148" t="n">
        <v>0</v>
      </c>
      <c r="W104" s="182" t="n">
        <v>0</v>
      </c>
      <c r="X104" s="149" t="n">
        <v>0</v>
      </c>
      <c r="Y104" s="146" t="n">
        <v>0</v>
      </c>
      <c r="Z104" s="147" t="n">
        <v>0</v>
      </c>
      <c r="AA104" s="147" t="n">
        <v>0</v>
      </c>
      <c r="AB104" s="137" t="n">
        <f aca="false">AC104</f>
        <v>0</v>
      </c>
      <c r="AC104" s="147" t="n">
        <v>0</v>
      </c>
      <c r="AD104" s="182" t="n">
        <v>0</v>
      </c>
      <c r="AE104" s="150" t="n">
        <v>0</v>
      </c>
      <c r="AF104" s="151" t="n">
        <v>0</v>
      </c>
      <c r="AG104" s="147" t="n">
        <v>0</v>
      </c>
      <c r="AH104" s="147" t="n">
        <v>0</v>
      </c>
      <c r="AI104" s="137" t="n">
        <f aca="false">AJ104+AK104</f>
        <v>0</v>
      </c>
      <c r="AJ104" s="148" t="n">
        <v>0</v>
      </c>
      <c r="AK104" s="182" t="n">
        <v>0</v>
      </c>
      <c r="AL104" s="149" t="n">
        <v>0</v>
      </c>
      <c r="AM104" s="146" t="n">
        <v>0</v>
      </c>
      <c r="AN104" s="147" t="n">
        <v>0</v>
      </c>
      <c r="AO104" s="147" t="n">
        <v>0</v>
      </c>
      <c r="AP104" s="111" t="n">
        <f aca="false">AQ104</f>
        <v>0</v>
      </c>
      <c r="AQ104" s="147" t="n">
        <v>0</v>
      </c>
      <c r="AR104" s="147" t="n">
        <v>0</v>
      </c>
      <c r="AS104" s="150" t="n">
        <v>0</v>
      </c>
      <c r="AT104" s="146" t="n">
        <v>0</v>
      </c>
      <c r="AU104" s="147" t="n">
        <v>0</v>
      </c>
      <c r="AV104" s="147" t="n">
        <v>0</v>
      </c>
      <c r="AW104" s="137" t="n">
        <f aca="false">AX104+AY104</f>
        <v>0</v>
      </c>
      <c r="AX104" s="148" t="n">
        <v>0</v>
      </c>
      <c r="AY104" s="182" t="n">
        <v>0</v>
      </c>
      <c r="AZ104" s="149" t="n">
        <v>0</v>
      </c>
      <c r="BA104" s="146" t="n">
        <v>0</v>
      </c>
      <c r="BB104" s="147" t="n">
        <v>0</v>
      </c>
      <c r="BC104" s="147" t="n">
        <v>3</v>
      </c>
      <c r="BD104" s="114" t="n">
        <f aca="false">BE104</f>
        <v>0</v>
      </c>
      <c r="BE104" s="147" t="n">
        <v>0</v>
      </c>
      <c r="BF104" s="182" t="n">
        <v>0</v>
      </c>
      <c r="BG104" s="150" t="n">
        <v>0</v>
      </c>
      <c r="BH104" s="146" t="n">
        <v>0</v>
      </c>
      <c r="BI104" s="147" t="n">
        <v>0</v>
      </c>
      <c r="BJ104" s="147" t="n">
        <v>0</v>
      </c>
      <c r="BK104" s="137" t="n">
        <f aca="false">BL104+BM104</f>
        <v>0</v>
      </c>
      <c r="BL104" s="148" t="n">
        <v>0</v>
      </c>
      <c r="BM104" s="182" t="n">
        <v>0</v>
      </c>
      <c r="BN104" s="149" t="n">
        <v>0</v>
      </c>
      <c r="BO104" s="177" t="n">
        <v>0</v>
      </c>
      <c r="BP104" s="178" t="n">
        <v>0</v>
      </c>
      <c r="BQ104" s="178" t="n">
        <v>0</v>
      </c>
      <c r="BR104" s="179" t="n">
        <f aca="false">BS104</f>
        <v>0</v>
      </c>
      <c r="BS104" s="180" t="n">
        <v>0</v>
      </c>
      <c r="BT104" s="178" t="n">
        <v>0</v>
      </c>
      <c r="BU104" s="181" t="n">
        <v>0</v>
      </c>
      <c r="BV104" s="146" t="n">
        <v>0</v>
      </c>
      <c r="BW104" s="147" t="n">
        <v>0</v>
      </c>
      <c r="BX104" s="147" t="n">
        <v>0</v>
      </c>
      <c r="BY104" s="137" t="n">
        <f aca="false">BZ104+CA104</f>
        <v>0</v>
      </c>
      <c r="BZ104" s="148" t="n">
        <v>0</v>
      </c>
      <c r="CA104" s="148" t="n">
        <v>0</v>
      </c>
      <c r="CB104" s="149" t="n">
        <v>0</v>
      </c>
      <c r="CC104" s="153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  <c r="CX104" s="154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154"/>
      <c r="DM104" s="154"/>
      <c r="DN104" s="154"/>
      <c r="DO104" s="154"/>
      <c r="DP104" s="154"/>
      <c r="DQ104" s="154"/>
      <c r="DR104" s="154"/>
      <c r="DS104" s="154"/>
      <c r="DT104" s="154"/>
      <c r="DU104" s="154"/>
      <c r="DV104" s="154"/>
      <c r="DW104" s="154"/>
      <c r="DX104" s="154"/>
      <c r="DY104" s="154"/>
      <c r="DZ104" s="154"/>
      <c r="EA104" s="154"/>
      <c r="EB104" s="154"/>
      <c r="EC104" s="154"/>
      <c r="ED104" s="154"/>
    </row>
    <row r="105" s="155" customFormat="true" ht="48" hidden="false" customHeight="true" outlineLevel="0" collapsed="false">
      <c r="A105" s="101" t="s">
        <v>71</v>
      </c>
      <c r="B105" s="183" t="str">
        <f aca="false">[1]C0326_1035003351657_02_0_50_0!B258</f>
        <v>Приобретение комплекса РЗА - Ретом 21</v>
      </c>
      <c r="C105" s="142" t="s">
        <v>84</v>
      </c>
      <c r="D105" s="143" t="s">
        <v>104</v>
      </c>
      <c r="E105" s="143" t="s">
        <v>104</v>
      </c>
      <c r="F105" s="105" t="n">
        <f aca="false">K105+Y105+AM105+BA105+BO105</f>
        <v>0</v>
      </c>
      <c r="G105" s="144" t="n">
        <f aca="false">L105+Z105+AN105+BB105+BP105</f>
        <v>0</v>
      </c>
      <c r="H105" s="106" t="n">
        <f aca="false">M105+AA105+AO105+BC105+BQ105</f>
        <v>3</v>
      </c>
      <c r="I105" s="135" t="n">
        <f aca="false">U105+AI105+AW105+BK105+BY105</f>
        <v>0</v>
      </c>
      <c r="J105" s="193" t="n">
        <f aca="false">I105</f>
        <v>0</v>
      </c>
      <c r="K105" s="151" t="n">
        <v>0</v>
      </c>
      <c r="L105" s="147" t="n">
        <v>0</v>
      </c>
      <c r="M105" s="147" t="n">
        <v>0</v>
      </c>
      <c r="N105" s="137" t="n">
        <f aca="false">O105+P105</f>
        <v>0</v>
      </c>
      <c r="O105" s="148" t="n">
        <v>0</v>
      </c>
      <c r="P105" s="182" t="n">
        <v>0</v>
      </c>
      <c r="Q105" s="149" t="n">
        <v>0</v>
      </c>
      <c r="R105" s="151" t="n">
        <v>0</v>
      </c>
      <c r="S105" s="147" t="n">
        <v>0</v>
      </c>
      <c r="T105" s="147" t="n">
        <v>0</v>
      </c>
      <c r="U105" s="137" t="n">
        <f aca="false">V105+W105</f>
        <v>0</v>
      </c>
      <c r="V105" s="148" t="n">
        <v>0</v>
      </c>
      <c r="W105" s="182" t="n">
        <v>0</v>
      </c>
      <c r="X105" s="149" t="n">
        <v>0</v>
      </c>
      <c r="Y105" s="146" t="n">
        <v>0</v>
      </c>
      <c r="Z105" s="147" t="n">
        <v>0</v>
      </c>
      <c r="AA105" s="147" t="n">
        <v>0</v>
      </c>
      <c r="AB105" s="137" t="n">
        <f aca="false">AC105</f>
        <v>0</v>
      </c>
      <c r="AC105" s="147" t="n">
        <v>0</v>
      </c>
      <c r="AD105" s="182" t="n">
        <v>0</v>
      </c>
      <c r="AE105" s="150" t="n">
        <v>0</v>
      </c>
      <c r="AF105" s="151" t="n">
        <v>0</v>
      </c>
      <c r="AG105" s="147" t="n">
        <v>0</v>
      </c>
      <c r="AH105" s="147" t="n">
        <v>0</v>
      </c>
      <c r="AI105" s="137" t="n">
        <f aca="false">AJ105+AK105</f>
        <v>0</v>
      </c>
      <c r="AJ105" s="148" t="n">
        <v>0</v>
      </c>
      <c r="AK105" s="182" t="n">
        <v>0</v>
      </c>
      <c r="AL105" s="149" t="n">
        <v>0</v>
      </c>
      <c r="AM105" s="146" t="n">
        <v>0</v>
      </c>
      <c r="AN105" s="147" t="n">
        <v>0</v>
      </c>
      <c r="AO105" s="147" t="n">
        <v>0</v>
      </c>
      <c r="AP105" s="111" t="n">
        <f aca="false">AQ105</f>
        <v>0</v>
      </c>
      <c r="AQ105" s="147" t="n">
        <v>0</v>
      </c>
      <c r="AR105" s="147" t="n">
        <v>0</v>
      </c>
      <c r="AS105" s="150" t="n">
        <v>0</v>
      </c>
      <c r="AT105" s="146" t="n">
        <v>0</v>
      </c>
      <c r="AU105" s="147" t="n">
        <v>0</v>
      </c>
      <c r="AV105" s="147" t="n">
        <v>0</v>
      </c>
      <c r="AW105" s="137" t="n">
        <f aca="false">AX105+AY105</f>
        <v>0</v>
      </c>
      <c r="AX105" s="148" t="n">
        <v>0</v>
      </c>
      <c r="AY105" s="182" t="n">
        <v>0</v>
      </c>
      <c r="AZ105" s="149" t="n">
        <v>0</v>
      </c>
      <c r="BA105" s="146" t="n">
        <v>0</v>
      </c>
      <c r="BB105" s="147" t="n">
        <v>0</v>
      </c>
      <c r="BC105" s="147" t="n">
        <v>3</v>
      </c>
      <c r="BD105" s="114" t="n">
        <f aca="false">BE105</f>
        <v>0</v>
      </c>
      <c r="BE105" s="147" t="n">
        <v>0</v>
      </c>
      <c r="BF105" s="182" t="n">
        <v>0</v>
      </c>
      <c r="BG105" s="150" t="n">
        <v>0</v>
      </c>
      <c r="BH105" s="146" t="n">
        <v>0</v>
      </c>
      <c r="BI105" s="147" t="n">
        <v>0</v>
      </c>
      <c r="BJ105" s="147" t="n">
        <v>0</v>
      </c>
      <c r="BK105" s="137" t="n">
        <f aca="false">BL105+BM105</f>
        <v>0</v>
      </c>
      <c r="BL105" s="148" t="n">
        <v>0</v>
      </c>
      <c r="BM105" s="182" t="n">
        <v>0</v>
      </c>
      <c r="BN105" s="149" t="n">
        <v>0</v>
      </c>
      <c r="BO105" s="177" t="n">
        <v>0</v>
      </c>
      <c r="BP105" s="178" t="n">
        <v>0</v>
      </c>
      <c r="BQ105" s="178" t="n">
        <v>0</v>
      </c>
      <c r="BR105" s="179" t="n">
        <f aca="false">BS105</f>
        <v>0</v>
      </c>
      <c r="BS105" s="180" t="n">
        <v>0</v>
      </c>
      <c r="BT105" s="178" t="n">
        <v>0</v>
      </c>
      <c r="BU105" s="181" t="n">
        <v>0</v>
      </c>
      <c r="BV105" s="146" t="n">
        <v>0</v>
      </c>
      <c r="BW105" s="147" t="n">
        <v>0</v>
      </c>
      <c r="BX105" s="147" t="n">
        <v>0</v>
      </c>
      <c r="BY105" s="137" t="n">
        <f aca="false">BZ105+CA105</f>
        <v>0</v>
      </c>
      <c r="BZ105" s="148" t="n">
        <v>0</v>
      </c>
      <c r="CA105" s="148" t="n">
        <v>0</v>
      </c>
      <c r="CB105" s="149" t="n">
        <v>0</v>
      </c>
      <c r="CC105" s="153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54"/>
      <c r="EB105" s="154"/>
      <c r="EC105" s="154"/>
      <c r="ED105" s="154"/>
    </row>
    <row r="106" s="220" customFormat="true" ht="48" hidden="false" customHeight="true" outlineLevel="0" collapsed="false">
      <c r="A106" s="194" t="s">
        <v>72</v>
      </c>
      <c r="B106" s="195" t="str">
        <f aca="false">[1]C0326_1035003351657_02_0_50_0!B259</f>
        <v>Приобретение электросетевых активов</v>
      </c>
      <c r="C106" s="196" t="s">
        <v>84</v>
      </c>
      <c r="D106" s="143" t="s">
        <v>97</v>
      </c>
      <c r="E106" s="143" t="s">
        <v>81</v>
      </c>
      <c r="F106" s="197" t="n">
        <f aca="false">K106+Y106+AM106+BA106+BO106</f>
        <v>0</v>
      </c>
      <c r="G106" s="198" t="n">
        <f aca="false">L106+Z106+AN106+BB106+BP106</f>
        <v>0</v>
      </c>
      <c r="H106" s="199" t="n">
        <f aca="false">M106+AA106+AO106+BC106+BQ106</f>
        <v>3</v>
      </c>
      <c r="I106" s="200" t="n">
        <f aca="false">AI106+AW106+BK106+BY106</f>
        <v>313994.172413652</v>
      </c>
      <c r="J106" s="201" t="n">
        <f aca="false">I106</f>
        <v>313994.172413652</v>
      </c>
      <c r="K106" s="202" t="n">
        <v>0</v>
      </c>
      <c r="L106" s="203" t="n">
        <v>0</v>
      </c>
      <c r="M106" s="203" t="n">
        <v>0</v>
      </c>
      <c r="N106" s="204" t="n">
        <f aca="false">O106+P106</f>
        <v>0</v>
      </c>
      <c r="O106" s="205" t="n">
        <v>0</v>
      </c>
      <c r="P106" s="206" t="n">
        <v>0</v>
      </c>
      <c r="Q106" s="207" t="n">
        <v>0</v>
      </c>
      <c r="R106" s="202" t="n">
        <v>0</v>
      </c>
      <c r="S106" s="203" t="n">
        <v>0</v>
      </c>
      <c r="T106" s="203" t="n">
        <v>0</v>
      </c>
      <c r="U106" s="204" t="n">
        <f aca="false">V106+W106</f>
        <v>0</v>
      </c>
      <c r="V106" s="205" t="n">
        <v>0</v>
      </c>
      <c r="W106" s="206" t="n">
        <v>0</v>
      </c>
      <c r="X106" s="207" t="n">
        <v>0</v>
      </c>
      <c r="Y106" s="208" t="n">
        <v>0</v>
      </c>
      <c r="Z106" s="203" t="n">
        <v>0</v>
      </c>
      <c r="AA106" s="203" t="n">
        <v>0</v>
      </c>
      <c r="AB106" s="204" t="n">
        <f aca="false">AC106</f>
        <v>0</v>
      </c>
      <c r="AC106" s="203" t="n">
        <v>0</v>
      </c>
      <c r="AD106" s="206" t="n">
        <v>0</v>
      </c>
      <c r="AE106" s="209" t="n">
        <v>0</v>
      </c>
      <c r="AF106" s="202" t="n">
        <v>0</v>
      </c>
      <c r="AG106" s="203" t="n">
        <v>0</v>
      </c>
      <c r="AH106" s="203" t="n">
        <v>0</v>
      </c>
      <c r="AI106" s="204" t="n">
        <f aca="false">AJ106+AK106</f>
        <v>77757.016327149</v>
      </c>
      <c r="AJ106" s="210" t="n">
        <f aca="false">[1]C0326_1035003351657_02_0_50_0!$AX$259*1000/1.18</f>
        <v>77757.016327149</v>
      </c>
      <c r="AK106" s="206" t="n">
        <v>0</v>
      </c>
      <c r="AL106" s="207" t="n">
        <v>0</v>
      </c>
      <c r="AM106" s="208" t="n">
        <v>0</v>
      </c>
      <c r="AN106" s="203" t="n">
        <v>0</v>
      </c>
      <c r="AO106" s="203" t="n">
        <v>0</v>
      </c>
      <c r="AP106" s="211" t="n">
        <f aca="false">AQ106</f>
        <v>0</v>
      </c>
      <c r="AQ106" s="203" t="n">
        <v>0</v>
      </c>
      <c r="AR106" s="203" t="n">
        <v>0</v>
      </c>
      <c r="AS106" s="209" t="n">
        <v>0</v>
      </c>
      <c r="AT106" s="208" t="n">
        <v>0</v>
      </c>
      <c r="AU106" s="203" t="n">
        <v>0</v>
      </c>
      <c r="AV106" s="203" t="n">
        <v>0</v>
      </c>
      <c r="AW106" s="204" t="n">
        <f aca="false">AX106+AY106</f>
        <v>78730.9614543</v>
      </c>
      <c r="AX106" s="210" t="n">
        <f aca="false">[1]C0326_1035003351657_02_0_50_0!$BH$259*1000/1.18</f>
        <v>78730.9614543</v>
      </c>
      <c r="AY106" s="206" t="n">
        <v>0</v>
      </c>
      <c r="AZ106" s="207" t="n">
        <v>0</v>
      </c>
      <c r="BA106" s="208" t="n">
        <v>0</v>
      </c>
      <c r="BB106" s="203" t="n">
        <v>0</v>
      </c>
      <c r="BC106" s="203" t="n">
        <v>3</v>
      </c>
      <c r="BD106" s="212" t="n">
        <f aca="false">BE106</f>
        <v>0</v>
      </c>
      <c r="BE106" s="203" t="n">
        <v>0</v>
      </c>
      <c r="BF106" s="206" t="n">
        <v>0</v>
      </c>
      <c r="BG106" s="209" t="n">
        <v>0</v>
      </c>
      <c r="BH106" s="202" t="n">
        <v>0</v>
      </c>
      <c r="BI106" s="203" t="n">
        <v>0</v>
      </c>
      <c r="BJ106" s="203" t="n">
        <v>0</v>
      </c>
      <c r="BK106" s="204" t="n">
        <f aca="false">BL106+BM106</f>
        <v>79749.1737847457</v>
      </c>
      <c r="BL106" s="210" t="n">
        <f aca="false">[1]C0326_1035003351657_02_0_50_0!$BR$259*1000/1.18</f>
        <v>79749.1737847457</v>
      </c>
      <c r="BM106" s="206" t="n">
        <v>0</v>
      </c>
      <c r="BN106" s="207" t="n">
        <v>0</v>
      </c>
      <c r="BO106" s="213" t="n">
        <v>0</v>
      </c>
      <c r="BP106" s="214" t="n">
        <v>0</v>
      </c>
      <c r="BQ106" s="214" t="n">
        <v>0</v>
      </c>
      <c r="BR106" s="215" t="n">
        <f aca="false">BS106</f>
        <v>0</v>
      </c>
      <c r="BS106" s="216" t="n">
        <v>0</v>
      </c>
      <c r="BT106" s="214" t="n">
        <v>0</v>
      </c>
      <c r="BU106" s="217" t="n">
        <v>0</v>
      </c>
      <c r="BV106" s="202" t="n">
        <v>0</v>
      </c>
      <c r="BW106" s="203" t="n">
        <v>0</v>
      </c>
      <c r="BX106" s="203" t="n">
        <v>0</v>
      </c>
      <c r="BY106" s="204" t="n">
        <f aca="false">BZ106+CA106</f>
        <v>77757.0208474576</v>
      </c>
      <c r="BZ106" s="210" t="n">
        <f aca="false">[1]C0326_1035003351657_02_0_50_0!$CB$259*1000/1.18</f>
        <v>77757.0208474576</v>
      </c>
      <c r="CA106" s="206" t="n">
        <v>0</v>
      </c>
      <c r="CB106" s="207" t="n">
        <v>0</v>
      </c>
      <c r="CC106" s="218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</row>
    <row r="107" customFormat="false" ht="10.2" hidden="false" customHeight="true" outlineLevel="0" collapsed="false">
      <c r="A107" s="221"/>
      <c r="B107" s="222"/>
      <c r="C107" s="223"/>
      <c r="D107" s="223"/>
      <c r="E107" s="223"/>
      <c r="F107" s="223"/>
      <c r="G107" s="223"/>
      <c r="H107" s="224"/>
      <c r="I107" s="225"/>
      <c r="J107" s="226"/>
      <c r="K107" s="227"/>
      <c r="L107" s="221"/>
      <c r="M107" s="228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  <c r="AA107" s="228"/>
      <c r="AB107" s="221"/>
      <c r="AC107" s="221"/>
      <c r="AD107" s="221"/>
      <c r="AE107" s="229"/>
      <c r="AF107" s="221"/>
      <c r="AG107" s="221"/>
      <c r="AH107" s="221"/>
      <c r="AI107" s="221"/>
      <c r="AJ107" s="221"/>
      <c r="AK107" s="221"/>
      <c r="AL107" s="221"/>
      <c r="AM107" s="229"/>
      <c r="AN107" s="229"/>
      <c r="AO107" s="228"/>
      <c r="AP107" s="221"/>
      <c r="AQ107" s="221"/>
      <c r="AR107" s="221"/>
      <c r="AS107" s="221"/>
      <c r="AT107" s="221"/>
      <c r="AU107" s="221"/>
      <c r="AV107" s="221"/>
      <c r="AW107" s="221"/>
      <c r="AX107" s="221"/>
      <c r="AY107" s="221"/>
      <c r="AZ107" s="221"/>
      <c r="BA107" s="229"/>
      <c r="BB107" s="229"/>
      <c r="BC107" s="228"/>
      <c r="BD107" s="221"/>
      <c r="BE107" s="221"/>
      <c r="BF107" s="221"/>
      <c r="BG107" s="221"/>
      <c r="BH107" s="221"/>
      <c r="BI107" s="221"/>
      <c r="BJ107" s="221"/>
      <c r="BK107" s="221"/>
      <c r="BL107" s="221"/>
      <c r="BM107" s="221"/>
      <c r="BN107" s="221"/>
      <c r="BO107" s="229"/>
      <c r="BP107" s="229"/>
      <c r="BQ107" s="228"/>
      <c r="BR107" s="221"/>
      <c r="BS107" s="221"/>
      <c r="BT107" s="221"/>
      <c r="BU107" s="221"/>
      <c r="BV107" s="221"/>
      <c r="BW107" s="221"/>
      <c r="BX107" s="221"/>
      <c r="BY107" s="221"/>
      <c r="BZ107" s="221"/>
      <c r="CA107" s="221"/>
      <c r="CB107" s="221"/>
      <c r="CC107" s="221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</row>
    <row r="108" customFormat="false" ht="21" hidden="false" customHeight="false" outlineLevel="0" collapsed="false">
      <c r="A108" s="223"/>
      <c r="B108" s="230" t="s">
        <v>161</v>
      </c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28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8"/>
      <c r="AB108" s="221"/>
      <c r="AC108" s="221"/>
      <c r="AD108" s="221"/>
      <c r="AE108" s="229"/>
      <c r="AF108" s="221"/>
      <c r="AG108" s="221"/>
      <c r="AH108" s="221"/>
      <c r="AI108" s="221"/>
      <c r="AJ108" s="221"/>
      <c r="AK108" s="221"/>
      <c r="AL108" s="221"/>
      <c r="AM108" s="229"/>
      <c r="AN108" s="229"/>
      <c r="AO108" s="228"/>
      <c r="AP108" s="221"/>
      <c r="AQ108" s="221"/>
      <c r="AR108" s="221"/>
      <c r="AS108" s="221"/>
      <c r="AT108" s="221"/>
      <c r="AU108" s="221"/>
      <c r="AV108" s="221"/>
      <c r="AW108" s="221"/>
      <c r="AX108" s="221"/>
      <c r="AY108" s="221"/>
      <c r="AZ108" s="221"/>
      <c r="BA108" s="229"/>
      <c r="BB108" s="229"/>
      <c r="BC108" s="228"/>
      <c r="BD108" s="221"/>
      <c r="BE108" s="221"/>
      <c r="BF108" s="221"/>
      <c r="BG108" s="221"/>
      <c r="BH108" s="221"/>
      <c r="BI108" s="221"/>
      <c r="BJ108" s="221"/>
      <c r="BK108" s="221"/>
      <c r="BL108" s="221"/>
      <c r="BM108" s="221"/>
      <c r="BN108" s="221"/>
      <c r="BO108" s="229"/>
      <c r="BP108" s="229"/>
      <c r="BQ108" s="228"/>
      <c r="BR108" s="221"/>
      <c r="BS108" s="221"/>
      <c r="BT108" s="221"/>
      <c r="BU108" s="221"/>
      <c r="BV108" s="221"/>
      <c r="BW108" s="221"/>
      <c r="BX108" s="221"/>
      <c r="BY108" s="221"/>
      <c r="BZ108" s="221"/>
      <c r="CA108" s="221"/>
      <c r="CB108" s="221"/>
      <c r="CC108" s="221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</row>
    <row r="109" customFormat="false" ht="18" hidden="false" customHeight="false" outlineLevel="0" collapsed="false">
      <c r="A109" s="223"/>
      <c r="B109" s="231"/>
      <c r="C109" s="231"/>
      <c r="D109" s="231"/>
      <c r="E109" s="223"/>
      <c r="F109" s="221"/>
      <c r="G109" s="223"/>
      <c r="H109" s="232"/>
      <c r="I109" s="226"/>
      <c r="J109" s="226"/>
      <c r="K109" s="227"/>
      <c r="L109" s="221"/>
      <c r="M109" s="228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33"/>
      <c r="AA109" s="233"/>
      <c r="AB109" s="233"/>
      <c r="AC109" s="233"/>
      <c r="AD109" s="233"/>
      <c r="AE109" s="233"/>
      <c r="AF109" s="221"/>
      <c r="AG109" s="221"/>
      <c r="AH109" s="221"/>
      <c r="AI109" s="221"/>
      <c r="AJ109" s="221"/>
      <c r="AK109" s="221"/>
      <c r="AL109" s="221"/>
      <c r="AM109" s="229"/>
      <c r="AN109" s="229"/>
      <c r="AO109" s="234"/>
      <c r="AP109" s="221"/>
      <c r="AQ109" s="221"/>
      <c r="AR109" s="221"/>
      <c r="AS109" s="221"/>
      <c r="AT109" s="221"/>
      <c r="AU109" s="221"/>
      <c r="AV109" s="221"/>
      <c r="AW109" s="221"/>
      <c r="AX109" s="221"/>
      <c r="AY109" s="221"/>
      <c r="AZ109" s="221"/>
      <c r="BA109" s="229"/>
      <c r="BB109" s="229"/>
      <c r="BC109" s="234"/>
      <c r="BD109" s="221"/>
      <c r="BE109" s="221"/>
      <c r="BF109" s="221"/>
      <c r="BG109" s="221"/>
      <c r="BH109" s="221"/>
      <c r="BI109" s="221"/>
      <c r="BJ109" s="221"/>
      <c r="BK109" s="221"/>
      <c r="BL109" s="221"/>
      <c r="BM109" s="221"/>
      <c r="BN109" s="221"/>
      <c r="BO109" s="229"/>
      <c r="BP109" s="229"/>
      <c r="BQ109" s="234"/>
      <c r="BR109" s="221"/>
      <c r="BS109" s="221"/>
      <c r="BT109" s="221"/>
      <c r="BU109" s="221"/>
      <c r="BV109" s="221"/>
      <c r="BW109" s="221"/>
      <c r="BX109" s="221"/>
      <c r="BY109" s="221"/>
      <c r="BZ109" s="221"/>
      <c r="CA109" s="221"/>
      <c r="CB109" s="221"/>
      <c r="CC109" s="221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</row>
    <row r="110" customFormat="false" ht="15.6" hidden="false" customHeight="false" outlineLevel="0" collapsed="false">
      <c r="A110" s="221"/>
      <c r="B110" s="221"/>
      <c r="C110" s="221"/>
      <c r="D110" s="221"/>
      <c r="E110" s="221"/>
      <c r="F110" s="221"/>
      <c r="G110" s="221"/>
      <c r="H110" s="232"/>
      <c r="I110" s="226"/>
      <c r="J110" s="226"/>
      <c r="K110" s="227"/>
      <c r="L110" s="221"/>
      <c r="M110" s="228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  <c r="AA110" s="228"/>
      <c r="AB110" s="221"/>
      <c r="AC110" s="221"/>
      <c r="AD110" s="221"/>
      <c r="AE110" s="229"/>
      <c r="AF110" s="221"/>
      <c r="AG110" s="221"/>
      <c r="AH110" s="221"/>
      <c r="AI110" s="221"/>
      <c r="AJ110" s="221"/>
      <c r="AK110" s="221"/>
      <c r="AL110" s="221"/>
      <c r="AM110" s="229"/>
      <c r="AN110" s="229"/>
      <c r="AO110" s="228"/>
      <c r="AP110" s="221"/>
      <c r="AQ110" s="221"/>
      <c r="AR110" s="221"/>
      <c r="AS110" s="221"/>
      <c r="AT110" s="221"/>
      <c r="AU110" s="221"/>
      <c r="AV110" s="221"/>
      <c r="AW110" s="221"/>
      <c r="AX110" s="221"/>
      <c r="AY110" s="221"/>
      <c r="AZ110" s="221"/>
      <c r="BA110" s="229"/>
      <c r="BB110" s="229"/>
      <c r="BC110" s="228"/>
      <c r="BD110" s="221"/>
      <c r="BE110" s="221"/>
      <c r="BF110" s="221"/>
      <c r="BG110" s="221"/>
      <c r="BH110" s="221"/>
      <c r="BI110" s="221"/>
      <c r="BJ110" s="221"/>
      <c r="BK110" s="221"/>
      <c r="BL110" s="221"/>
      <c r="BM110" s="221"/>
      <c r="BN110" s="221"/>
      <c r="BO110" s="229"/>
      <c r="BP110" s="229"/>
      <c r="BQ110" s="228"/>
      <c r="BR110" s="221"/>
      <c r="BS110" s="221"/>
      <c r="BT110" s="221"/>
      <c r="BU110" s="221"/>
      <c r="BV110" s="221"/>
      <c r="BW110" s="221"/>
      <c r="BX110" s="221"/>
      <c r="BY110" s="221"/>
      <c r="BZ110" s="221"/>
      <c r="CA110" s="221"/>
      <c r="CB110" s="221"/>
      <c r="CC110" s="221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</row>
    <row r="111" customFormat="false" ht="21.9" hidden="false" customHeight="true" outlineLevel="0" collapsed="false">
      <c r="A111" s="221"/>
      <c r="B111" s="235"/>
      <c r="C111" s="226"/>
      <c r="D111" s="226"/>
      <c r="E111" s="221"/>
      <c r="F111" s="221"/>
      <c r="G111" s="221"/>
      <c r="H111" s="232"/>
      <c r="I111" s="225"/>
      <c r="J111" s="226"/>
      <c r="K111" s="227"/>
      <c r="L111" s="221"/>
      <c r="M111" s="228"/>
      <c r="N111" s="225"/>
      <c r="O111" s="221"/>
      <c r="P111" s="221"/>
      <c r="Q111" s="221"/>
      <c r="R111" s="221"/>
      <c r="S111" s="221"/>
      <c r="T111" s="221"/>
      <c r="U111" s="221"/>
      <c r="V111" s="221"/>
      <c r="W111" s="221"/>
      <c r="X111" s="221"/>
      <c r="Y111" s="221"/>
      <c r="Z111" s="221"/>
      <c r="AA111" s="228"/>
      <c r="AB111" s="225"/>
      <c r="AC111" s="221"/>
      <c r="AD111" s="221"/>
      <c r="AE111" s="229"/>
      <c r="AF111" s="221"/>
      <c r="AG111" s="221"/>
      <c r="AH111" s="221"/>
      <c r="AI111" s="221"/>
      <c r="AJ111" s="221"/>
      <c r="AK111" s="221"/>
      <c r="AL111" s="221"/>
      <c r="AM111" s="229"/>
      <c r="AN111" s="229"/>
      <c r="AO111" s="228"/>
      <c r="AP111" s="225"/>
      <c r="AQ111" s="221"/>
      <c r="AR111" s="221"/>
      <c r="AS111" s="221"/>
      <c r="AT111" s="221"/>
      <c r="AU111" s="221"/>
      <c r="AV111" s="221"/>
      <c r="AW111" s="221"/>
      <c r="AX111" s="221"/>
      <c r="AY111" s="221"/>
      <c r="AZ111" s="221"/>
      <c r="BA111" s="229"/>
      <c r="BB111" s="229"/>
      <c r="BC111" s="228"/>
      <c r="BD111" s="225"/>
      <c r="BE111" s="221"/>
      <c r="BF111" s="221"/>
      <c r="BG111" s="221"/>
      <c r="BH111" s="221"/>
      <c r="BI111" s="221"/>
      <c r="BJ111" s="221"/>
      <c r="BK111" s="221"/>
      <c r="BL111" s="221"/>
      <c r="BM111" s="221"/>
      <c r="BN111" s="221"/>
      <c r="BO111" s="229"/>
      <c r="BP111" s="229"/>
      <c r="BQ111" s="228"/>
      <c r="BR111" s="225"/>
      <c r="BS111" s="221"/>
      <c r="BT111" s="221"/>
      <c r="BU111" s="221"/>
      <c r="BV111" s="221"/>
      <c r="BW111" s="221"/>
      <c r="BX111" s="221"/>
      <c r="BY111" s="221"/>
      <c r="BZ111" s="221"/>
      <c r="CA111" s="221"/>
      <c r="CB111" s="221"/>
      <c r="CC111" s="221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</row>
    <row r="112" customFormat="false" ht="23.25" hidden="false" customHeight="true" outlineLevel="0" collapsed="false">
      <c r="A112" s="221"/>
      <c r="B112" s="222"/>
      <c r="C112" s="236"/>
      <c r="D112" s="236"/>
      <c r="E112" s="231"/>
      <c r="F112" s="223"/>
      <c r="G112" s="231"/>
      <c r="H112" s="224"/>
      <c r="I112" s="225"/>
      <c r="J112" s="226"/>
      <c r="K112" s="227"/>
      <c r="L112" s="221"/>
      <c r="M112" s="228"/>
      <c r="N112" s="225"/>
      <c r="O112" s="221"/>
      <c r="P112" s="221"/>
      <c r="Q112" s="221"/>
      <c r="R112" s="221"/>
      <c r="S112" s="221"/>
      <c r="T112" s="221"/>
      <c r="U112" s="221"/>
      <c r="V112" s="221"/>
      <c r="W112" s="221"/>
      <c r="X112" s="221"/>
      <c r="Y112" s="221"/>
      <c r="Z112" s="233"/>
      <c r="AA112" s="233"/>
      <c r="AB112" s="225"/>
      <c r="AC112" s="233"/>
      <c r="AD112" s="233"/>
      <c r="AE112" s="233"/>
      <c r="AF112" s="221"/>
      <c r="AG112" s="221"/>
      <c r="AH112" s="221"/>
      <c r="AI112" s="221"/>
      <c r="AJ112" s="221"/>
      <c r="AK112" s="221"/>
      <c r="AL112" s="221"/>
      <c r="AM112" s="229"/>
      <c r="AN112" s="229"/>
      <c r="AO112" s="234"/>
      <c r="AP112" s="225"/>
      <c r="AQ112" s="221"/>
      <c r="AR112" s="221"/>
      <c r="AS112" s="221"/>
      <c r="AT112" s="221"/>
      <c r="AU112" s="221"/>
      <c r="AV112" s="221"/>
      <c r="AW112" s="221"/>
      <c r="AX112" s="221"/>
      <c r="AY112" s="221"/>
      <c r="AZ112" s="221"/>
      <c r="BA112" s="229"/>
      <c r="BB112" s="229"/>
      <c r="BC112" s="234"/>
      <c r="BD112" s="225"/>
      <c r="BE112" s="221"/>
      <c r="BF112" s="221"/>
      <c r="BG112" s="221"/>
      <c r="BH112" s="221"/>
      <c r="BI112" s="221"/>
      <c r="BJ112" s="221"/>
      <c r="BK112" s="221"/>
      <c r="BL112" s="221"/>
      <c r="BM112" s="221"/>
      <c r="BN112" s="221"/>
      <c r="BO112" s="229"/>
      <c r="BP112" s="229"/>
      <c r="BQ112" s="234"/>
      <c r="BR112" s="225"/>
      <c r="BS112" s="221"/>
      <c r="BT112" s="221"/>
      <c r="BU112" s="221"/>
      <c r="BV112" s="221"/>
      <c r="BW112" s="221"/>
      <c r="BX112" s="221"/>
      <c r="BY112" s="221"/>
      <c r="BZ112" s="221"/>
      <c r="CA112" s="221"/>
      <c r="CB112" s="221"/>
      <c r="CC112" s="221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</row>
    <row r="113" customFormat="false" ht="24" hidden="false" customHeight="true" outlineLevel="0" collapsed="false">
      <c r="A113" s="221"/>
      <c r="B113" s="222"/>
      <c r="C113" s="223"/>
      <c r="D113" s="223"/>
      <c r="E113" s="223"/>
      <c r="F113" s="223"/>
      <c r="G113" s="223"/>
      <c r="H113" s="224"/>
      <c r="I113" s="225"/>
      <c r="J113" s="226"/>
      <c r="K113" s="227"/>
      <c r="L113" s="221"/>
      <c r="M113" s="228"/>
      <c r="N113" s="225"/>
      <c r="O113" s="221"/>
      <c r="P113" s="221"/>
      <c r="Q113" s="221"/>
      <c r="R113" s="221"/>
      <c r="S113" s="221"/>
      <c r="T113" s="221"/>
      <c r="U113" s="221"/>
      <c r="V113" s="221"/>
      <c r="W113" s="221"/>
      <c r="X113" s="221"/>
      <c r="Y113" s="221"/>
      <c r="Z113" s="221"/>
      <c r="AA113" s="228"/>
      <c r="AB113" s="225"/>
      <c r="AC113" s="221"/>
      <c r="AD113" s="221"/>
      <c r="AE113" s="229"/>
      <c r="AF113" s="221"/>
      <c r="AG113" s="221"/>
      <c r="AH113" s="221"/>
      <c r="AI113" s="221"/>
      <c r="AJ113" s="221"/>
      <c r="AK113" s="221"/>
      <c r="AL113" s="221"/>
      <c r="AM113" s="229"/>
      <c r="AN113" s="229"/>
      <c r="AO113" s="228"/>
      <c r="AP113" s="225"/>
      <c r="AQ113" s="221"/>
      <c r="AR113" s="221"/>
      <c r="AS113" s="221"/>
      <c r="AT113" s="221"/>
      <c r="AU113" s="221"/>
      <c r="AV113" s="221"/>
      <c r="AW113" s="221"/>
      <c r="AX113" s="221"/>
      <c r="AY113" s="221"/>
      <c r="AZ113" s="221"/>
      <c r="BA113" s="229"/>
      <c r="BB113" s="229"/>
      <c r="BC113" s="228"/>
      <c r="BD113" s="225"/>
      <c r="BE113" s="221"/>
      <c r="BF113" s="221"/>
      <c r="BG113" s="221"/>
      <c r="BH113" s="221"/>
      <c r="BI113" s="221"/>
      <c r="BJ113" s="221"/>
      <c r="BK113" s="221"/>
      <c r="BL113" s="221"/>
      <c r="BM113" s="221"/>
      <c r="BN113" s="221"/>
      <c r="BO113" s="229"/>
      <c r="BP113" s="229"/>
      <c r="BQ113" s="228"/>
      <c r="BR113" s="225"/>
      <c r="BS113" s="221"/>
      <c r="BT113" s="221"/>
      <c r="BU113" s="221"/>
      <c r="BV113" s="221"/>
      <c r="BW113" s="221"/>
      <c r="BX113" s="221"/>
      <c r="BY113" s="221"/>
      <c r="BZ113" s="221"/>
      <c r="CA113" s="221"/>
      <c r="CB113" s="221"/>
      <c r="CC113" s="221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</row>
    <row r="114" customFormat="false" ht="15.6" hidden="false" customHeight="false" outlineLevel="0" collapsed="false">
      <c r="A114" s="221"/>
      <c r="B114" s="233"/>
      <c r="C114" s="233"/>
      <c r="D114" s="233"/>
      <c r="E114" s="237"/>
      <c r="F114" s="221"/>
      <c r="G114" s="221"/>
      <c r="H114" s="232"/>
      <c r="I114" s="226"/>
      <c r="J114" s="226"/>
      <c r="K114" s="227"/>
      <c r="L114" s="221"/>
      <c r="M114" s="228"/>
      <c r="N114" s="221"/>
      <c r="O114" s="221"/>
      <c r="P114" s="221"/>
      <c r="Q114" s="221"/>
      <c r="R114" s="221"/>
      <c r="S114" s="221"/>
      <c r="T114" s="221"/>
      <c r="U114" s="221"/>
      <c r="V114" s="221"/>
      <c r="W114" s="221"/>
      <c r="X114" s="221"/>
      <c r="Y114" s="221"/>
      <c r="Z114" s="233"/>
      <c r="AA114" s="233"/>
      <c r="AB114" s="233"/>
      <c r="AC114" s="233"/>
      <c r="AD114" s="233"/>
      <c r="AE114" s="233"/>
      <c r="AF114" s="221"/>
      <c r="AG114" s="221"/>
      <c r="AH114" s="221"/>
      <c r="AI114" s="221"/>
      <c r="AJ114" s="221"/>
      <c r="AK114" s="221"/>
      <c r="AL114" s="221"/>
      <c r="AM114" s="229"/>
      <c r="AN114" s="229"/>
      <c r="AO114" s="234"/>
      <c r="AP114" s="221"/>
      <c r="AQ114" s="221"/>
      <c r="AR114" s="221"/>
      <c r="AS114" s="221"/>
      <c r="AT114" s="221"/>
      <c r="AU114" s="221"/>
      <c r="AV114" s="221"/>
      <c r="AW114" s="221"/>
      <c r="AX114" s="221"/>
      <c r="AY114" s="221"/>
      <c r="AZ114" s="221"/>
      <c r="BA114" s="229"/>
      <c r="BB114" s="229"/>
      <c r="BC114" s="234"/>
      <c r="BD114" s="221"/>
      <c r="BE114" s="221"/>
      <c r="BF114" s="221"/>
      <c r="BG114" s="221"/>
      <c r="BH114" s="221"/>
      <c r="BI114" s="221"/>
      <c r="BJ114" s="221"/>
      <c r="BK114" s="221"/>
      <c r="BL114" s="221"/>
      <c r="BM114" s="221"/>
      <c r="BN114" s="221"/>
      <c r="BO114" s="229"/>
      <c r="BP114" s="229"/>
      <c r="BQ114" s="234"/>
      <c r="BR114" s="221"/>
      <c r="BS114" s="221"/>
      <c r="BT114" s="221"/>
      <c r="BU114" s="221"/>
      <c r="BV114" s="221"/>
      <c r="BW114" s="221"/>
      <c r="BX114" s="221"/>
      <c r="BY114" s="221"/>
      <c r="BZ114" s="221"/>
      <c r="CA114" s="221"/>
      <c r="CB114" s="221"/>
      <c r="CC114" s="221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</row>
    <row r="115" customFormat="false" ht="15.6" hidden="false" customHeight="false" outlineLevel="0" collapsed="false">
      <c r="A115" s="221"/>
      <c r="B115" s="221"/>
      <c r="C115" s="221"/>
      <c r="D115" s="221"/>
      <c r="E115" s="221"/>
      <c r="F115" s="221"/>
      <c r="G115" s="221"/>
      <c r="H115" s="232"/>
      <c r="I115" s="226"/>
      <c r="J115" s="226"/>
      <c r="K115" s="227"/>
      <c r="L115" s="221"/>
      <c r="M115" s="228"/>
      <c r="N115" s="221"/>
      <c r="O115" s="221"/>
      <c r="P115" s="221"/>
      <c r="Q115" s="221"/>
      <c r="R115" s="221"/>
      <c r="S115" s="221"/>
      <c r="T115" s="221"/>
      <c r="U115" s="221"/>
      <c r="V115" s="221"/>
      <c r="W115" s="221"/>
      <c r="X115" s="221"/>
      <c r="Y115" s="221"/>
      <c r="Z115" s="221"/>
      <c r="AA115" s="228"/>
      <c r="AB115" s="221"/>
      <c r="AC115" s="221"/>
      <c r="AD115" s="221"/>
      <c r="AE115" s="221"/>
      <c r="AF115" s="221"/>
      <c r="AG115" s="221"/>
      <c r="AH115" s="221"/>
      <c r="AI115" s="221"/>
      <c r="AJ115" s="221"/>
      <c r="AK115" s="221"/>
      <c r="AL115" s="221"/>
      <c r="AM115" s="221"/>
      <c r="AN115" s="221"/>
      <c r="AO115" s="228"/>
      <c r="AP115" s="221"/>
      <c r="AQ115" s="221"/>
      <c r="AR115" s="221"/>
      <c r="AS115" s="221"/>
      <c r="AT115" s="221"/>
      <c r="AU115" s="221"/>
      <c r="AV115" s="221"/>
      <c r="AW115" s="221"/>
      <c r="AX115" s="221"/>
      <c r="AY115" s="221"/>
      <c r="AZ115" s="221"/>
      <c r="BA115" s="221"/>
      <c r="BB115" s="221"/>
      <c r="BC115" s="228"/>
      <c r="BD115" s="221"/>
      <c r="BE115" s="221"/>
      <c r="BF115" s="221"/>
      <c r="BG115" s="221"/>
      <c r="BH115" s="221"/>
      <c r="BI115" s="221"/>
      <c r="BJ115" s="221"/>
      <c r="BK115" s="221"/>
      <c r="BL115" s="221"/>
      <c r="BM115" s="221"/>
      <c r="BN115" s="221"/>
      <c r="BO115" s="221"/>
      <c r="BP115" s="221"/>
      <c r="BQ115" s="228"/>
      <c r="BR115" s="221"/>
      <c r="BS115" s="221"/>
      <c r="BT115" s="221"/>
      <c r="BU115" s="221"/>
      <c r="BV115" s="221"/>
      <c r="BW115" s="221"/>
      <c r="BX115" s="221"/>
      <c r="BY115" s="221"/>
      <c r="BZ115" s="221"/>
      <c r="CA115" s="221"/>
      <c r="CB115" s="221"/>
      <c r="CC115" s="221"/>
    </row>
    <row r="116" customFormat="false" ht="15.6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32"/>
      <c r="I116" s="226"/>
      <c r="J116" s="226"/>
      <c r="K116" s="227"/>
      <c r="L116" s="221"/>
      <c r="M116" s="228"/>
      <c r="N116" s="221"/>
      <c r="O116" s="221"/>
      <c r="P116" s="221"/>
      <c r="Q116" s="221"/>
      <c r="R116" s="221"/>
      <c r="S116" s="221"/>
      <c r="T116" s="221"/>
      <c r="U116" s="221"/>
      <c r="V116" s="221"/>
      <c r="W116" s="221"/>
      <c r="X116" s="221"/>
      <c r="Y116" s="221"/>
      <c r="Z116" s="221"/>
      <c r="AA116" s="228"/>
      <c r="AB116" s="221"/>
      <c r="AC116" s="221"/>
      <c r="AD116" s="221"/>
      <c r="AE116" s="221"/>
      <c r="AF116" s="221"/>
      <c r="AG116" s="221"/>
      <c r="AH116" s="221"/>
      <c r="AI116" s="221"/>
      <c r="AJ116" s="221"/>
      <c r="AK116" s="221"/>
      <c r="AL116" s="221"/>
      <c r="AM116" s="221"/>
      <c r="AN116" s="221"/>
      <c r="AO116" s="228"/>
      <c r="AP116" s="221"/>
      <c r="AQ116" s="221"/>
      <c r="AR116" s="221"/>
      <c r="AS116" s="221"/>
      <c r="AT116" s="221"/>
      <c r="AU116" s="221"/>
      <c r="AV116" s="221"/>
      <c r="AW116" s="221"/>
      <c r="AX116" s="221"/>
      <c r="AY116" s="221"/>
      <c r="AZ116" s="221"/>
      <c r="BA116" s="221"/>
      <c r="BB116" s="221"/>
      <c r="BC116" s="228"/>
      <c r="BD116" s="221"/>
      <c r="BE116" s="221"/>
      <c r="BF116" s="221"/>
      <c r="BG116" s="221"/>
      <c r="BH116" s="221"/>
      <c r="BI116" s="221"/>
      <c r="BJ116" s="221"/>
      <c r="BK116" s="221"/>
      <c r="BL116" s="221"/>
      <c r="BM116" s="221"/>
      <c r="BN116" s="221"/>
      <c r="BO116" s="221"/>
      <c r="BP116" s="221"/>
      <c r="BQ116" s="228"/>
      <c r="BR116" s="221"/>
      <c r="BS116" s="221"/>
      <c r="BT116" s="221"/>
      <c r="BU116" s="221"/>
      <c r="BV116" s="221"/>
      <c r="BW116" s="221"/>
      <c r="BX116" s="221"/>
      <c r="BY116" s="221"/>
      <c r="BZ116" s="221"/>
      <c r="CA116" s="221"/>
      <c r="CB116" s="221"/>
      <c r="CC116" s="221"/>
    </row>
    <row r="117" customFormat="false" ht="15.6" hidden="false" customHeight="false" outlineLevel="0" collapsed="false">
      <c r="A117" s="221"/>
      <c r="B117" s="221"/>
      <c r="C117" s="221"/>
      <c r="D117" s="221"/>
      <c r="E117" s="221"/>
      <c r="F117" s="221"/>
      <c r="G117" s="221"/>
      <c r="H117" s="232"/>
      <c r="I117" s="226"/>
      <c r="J117" s="226"/>
      <c r="K117" s="227"/>
      <c r="L117" s="221"/>
      <c r="M117" s="228"/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  <c r="Y117" s="221"/>
      <c r="Z117" s="221"/>
      <c r="AA117" s="228"/>
      <c r="AB117" s="221"/>
      <c r="AC117" s="221"/>
      <c r="AD117" s="221"/>
      <c r="AE117" s="221"/>
      <c r="AF117" s="221"/>
      <c r="AG117" s="221"/>
      <c r="AH117" s="221"/>
      <c r="AI117" s="221"/>
      <c r="AJ117" s="221"/>
      <c r="AK117" s="221"/>
      <c r="AL117" s="221"/>
      <c r="AM117" s="221"/>
      <c r="AN117" s="221"/>
      <c r="AO117" s="228"/>
      <c r="AP117" s="221"/>
      <c r="AQ117" s="221"/>
      <c r="AR117" s="221"/>
      <c r="AS117" s="221"/>
      <c r="AT117" s="221"/>
      <c r="AU117" s="221"/>
      <c r="AV117" s="221"/>
      <c r="AW117" s="221"/>
      <c r="AX117" s="221"/>
      <c r="AY117" s="221"/>
      <c r="AZ117" s="221"/>
      <c r="BA117" s="221"/>
      <c r="BB117" s="221"/>
      <c r="BC117" s="228"/>
      <c r="BD117" s="221"/>
      <c r="BE117" s="221"/>
      <c r="BF117" s="221"/>
      <c r="BG117" s="221"/>
      <c r="BH117" s="221"/>
      <c r="BI117" s="221"/>
      <c r="BJ117" s="221"/>
      <c r="BK117" s="221"/>
      <c r="BL117" s="221"/>
      <c r="BM117" s="221"/>
      <c r="BN117" s="221"/>
      <c r="BO117" s="221"/>
      <c r="BP117" s="221"/>
      <c r="BQ117" s="228"/>
      <c r="BR117" s="221"/>
      <c r="BS117" s="221"/>
      <c r="BT117" s="221"/>
      <c r="BU117" s="221"/>
      <c r="BV117" s="221"/>
      <c r="BW117" s="221"/>
      <c r="BX117" s="221"/>
      <c r="BY117" s="221"/>
      <c r="BZ117" s="221"/>
      <c r="CA117" s="221"/>
      <c r="CB117" s="221"/>
      <c r="CC117" s="221"/>
    </row>
    <row r="118" customFormat="false" ht="15.6" hidden="false" customHeight="false" outlineLevel="0" collapsed="false">
      <c r="A118" s="221"/>
      <c r="B118" s="221"/>
      <c r="C118" s="221"/>
      <c r="D118" s="221"/>
      <c r="E118" s="221"/>
      <c r="F118" s="221"/>
      <c r="G118" s="221"/>
      <c r="H118" s="232"/>
      <c r="I118" s="226"/>
      <c r="J118" s="226"/>
      <c r="K118" s="227"/>
      <c r="L118" s="221"/>
      <c r="M118" s="228"/>
      <c r="N118" s="221"/>
      <c r="O118" s="221"/>
      <c r="P118" s="221"/>
      <c r="Q118" s="221"/>
      <c r="R118" s="221"/>
      <c r="S118" s="221"/>
      <c r="T118" s="221"/>
      <c r="U118" s="221"/>
      <c r="V118" s="221"/>
      <c r="W118" s="221"/>
      <c r="X118" s="221"/>
      <c r="Y118" s="221"/>
      <c r="Z118" s="221"/>
      <c r="AA118" s="228"/>
      <c r="AB118" s="221"/>
      <c r="AC118" s="221"/>
      <c r="AD118" s="221"/>
      <c r="AE118" s="221"/>
      <c r="AF118" s="221"/>
      <c r="AG118" s="221"/>
      <c r="AH118" s="221"/>
      <c r="AI118" s="221"/>
      <c r="AJ118" s="221"/>
      <c r="AK118" s="221"/>
      <c r="AL118" s="221"/>
      <c r="AM118" s="221"/>
      <c r="AN118" s="221"/>
      <c r="AO118" s="228"/>
      <c r="AP118" s="221"/>
      <c r="AQ118" s="221"/>
      <c r="AR118" s="221"/>
      <c r="AS118" s="221"/>
      <c r="AT118" s="221"/>
      <c r="AU118" s="221"/>
      <c r="AV118" s="221"/>
      <c r="AW118" s="221"/>
      <c r="AX118" s="221"/>
      <c r="AY118" s="221"/>
      <c r="AZ118" s="221"/>
      <c r="BA118" s="221"/>
      <c r="BB118" s="221"/>
      <c r="BC118" s="228"/>
      <c r="BD118" s="221"/>
      <c r="BE118" s="221"/>
      <c r="BF118" s="221"/>
      <c r="BG118" s="221"/>
      <c r="BH118" s="221"/>
      <c r="BI118" s="221"/>
      <c r="BJ118" s="221"/>
      <c r="BK118" s="221"/>
      <c r="BL118" s="221"/>
      <c r="BM118" s="221"/>
      <c r="BN118" s="221"/>
      <c r="BO118" s="221"/>
      <c r="BP118" s="221"/>
      <c r="BQ118" s="228"/>
      <c r="BR118" s="221"/>
      <c r="BS118" s="221"/>
      <c r="BT118" s="221"/>
      <c r="BU118" s="221"/>
      <c r="BV118" s="221"/>
      <c r="BW118" s="221"/>
      <c r="BX118" s="221"/>
      <c r="BY118" s="221"/>
      <c r="BZ118" s="221"/>
      <c r="CA118" s="221"/>
      <c r="CB118" s="221"/>
      <c r="CC118" s="221"/>
    </row>
    <row r="119" customFormat="false" ht="15.6" hidden="false" customHeight="false" outlineLevel="0" collapsed="false">
      <c r="A119" s="221"/>
      <c r="B119" s="221"/>
      <c r="C119" s="221"/>
      <c r="D119" s="221"/>
      <c r="E119" s="221"/>
      <c r="F119" s="221"/>
      <c r="G119" s="221"/>
      <c r="H119" s="232"/>
      <c r="I119" s="226"/>
      <c r="J119" s="226"/>
      <c r="K119" s="227"/>
      <c r="L119" s="221"/>
      <c r="M119" s="228"/>
      <c r="N119" s="221"/>
      <c r="O119" s="221"/>
      <c r="P119" s="221"/>
      <c r="Q119" s="221"/>
      <c r="R119" s="221"/>
      <c r="S119" s="221"/>
      <c r="T119" s="221"/>
      <c r="U119" s="221"/>
      <c r="V119" s="221"/>
      <c r="W119" s="221"/>
      <c r="X119" s="221"/>
      <c r="Y119" s="221"/>
      <c r="Z119" s="221"/>
      <c r="AA119" s="228"/>
      <c r="AB119" s="221"/>
      <c r="AC119" s="221"/>
      <c r="AD119" s="221"/>
      <c r="AE119" s="221"/>
      <c r="AF119" s="221"/>
      <c r="AG119" s="221"/>
      <c r="AH119" s="221"/>
      <c r="AI119" s="221"/>
      <c r="AJ119" s="221"/>
      <c r="AK119" s="221"/>
      <c r="AL119" s="221"/>
      <c r="AM119" s="221"/>
      <c r="AN119" s="221"/>
      <c r="AO119" s="228"/>
      <c r="AP119" s="221"/>
      <c r="AQ119" s="221"/>
      <c r="AR119" s="221"/>
      <c r="AS119" s="221"/>
      <c r="AT119" s="221"/>
      <c r="AU119" s="221"/>
      <c r="AV119" s="221"/>
      <c r="AW119" s="221"/>
      <c r="AX119" s="221"/>
      <c r="AY119" s="221"/>
      <c r="AZ119" s="221"/>
      <c r="BA119" s="221"/>
      <c r="BB119" s="221"/>
      <c r="BC119" s="228"/>
      <c r="BD119" s="221"/>
      <c r="BE119" s="221"/>
      <c r="BF119" s="221"/>
      <c r="BG119" s="221"/>
      <c r="BH119" s="221"/>
      <c r="BI119" s="221"/>
      <c r="BJ119" s="221"/>
      <c r="BK119" s="221"/>
      <c r="BL119" s="221"/>
      <c r="BM119" s="221"/>
      <c r="BN119" s="221"/>
      <c r="BO119" s="221"/>
      <c r="BP119" s="221"/>
      <c r="BQ119" s="228"/>
      <c r="BR119" s="221"/>
      <c r="BS119" s="221"/>
      <c r="BT119" s="221"/>
      <c r="BU119" s="221"/>
      <c r="BV119" s="221"/>
      <c r="BW119" s="221"/>
      <c r="BX119" s="221"/>
      <c r="BY119" s="221"/>
      <c r="BZ119" s="221"/>
      <c r="CA119" s="221"/>
      <c r="CB119" s="221"/>
      <c r="CC119" s="221"/>
    </row>
    <row r="120" customFormat="false" ht="15.6" hidden="false" customHeight="false" outlineLevel="0" collapsed="false">
      <c r="A120" s="221"/>
      <c r="B120" s="221"/>
      <c r="C120" s="221"/>
      <c r="D120" s="221"/>
      <c r="E120" s="221"/>
      <c r="F120" s="221"/>
      <c r="G120" s="221"/>
      <c r="H120" s="232"/>
      <c r="I120" s="226"/>
      <c r="J120" s="226"/>
      <c r="K120" s="227"/>
      <c r="L120" s="221"/>
      <c r="M120" s="228"/>
      <c r="N120" s="221"/>
      <c r="O120" s="221"/>
      <c r="P120" s="221"/>
      <c r="Q120" s="221"/>
      <c r="R120" s="221"/>
      <c r="S120" s="221"/>
      <c r="T120" s="221"/>
      <c r="U120" s="221"/>
      <c r="V120" s="221"/>
      <c r="W120" s="221"/>
      <c r="X120" s="221"/>
      <c r="Y120" s="221"/>
      <c r="Z120" s="221"/>
      <c r="AA120" s="228"/>
      <c r="AB120" s="221"/>
      <c r="AC120" s="221"/>
      <c r="AD120" s="221"/>
      <c r="AE120" s="221"/>
      <c r="AF120" s="221"/>
      <c r="AG120" s="221"/>
      <c r="AH120" s="221"/>
      <c r="AI120" s="221"/>
      <c r="AJ120" s="221"/>
      <c r="AK120" s="221"/>
      <c r="AL120" s="221"/>
      <c r="AM120" s="221"/>
      <c r="AN120" s="221"/>
      <c r="AO120" s="228"/>
      <c r="AP120" s="221"/>
      <c r="AQ120" s="221"/>
      <c r="AR120" s="221"/>
      <c r="AS120" s="221"/>
      <c r="AT120" s="221"/>
      <c r="AU120" s="221"/>
      <c r="AV120" s="221"/>
      <c r="AW120" s="221"/>
      <c r="AX120" s="221"/>
      <c r="AY120" s="221"/>
      <c r="AZ120" s="221"/>
      <c r="BA120" s="221"/>
      <c r="BB120" s="221"/>
      <c r="BC120" s="228"/>
      <c r="BD120" s="221"/>
      <c r="BE120" s="221"/>
      <c r="BF120" s="221"/>
      <c r="BG120" s="221"/>
      <c r="BH120" s="221"/>
      <c r="BI120" s="221"/>
      <c r="BJ120" s="221"/>
      <c r="BK120" s="221"/>
      <c r="BL120" s="221"/>
      <c r="BM120" s="221"/>
      <c r="BN120" s="221"/>
      <c r="BO120" s="221"/>
      <c r="BP120" s="221"/>
      <c r="BQ120" s="228"/>
      <c r="BR120" s="221"/>
      <c r="BS120" s="221"/>
      <c r="BT120" s="221"/>
      <c r="BU120" s="221"/>
      <c r="BV120" s="221"/>
      <c r="BW120" s="221"/>
      <c r="BX120" s="221"/>
      <c r="BY120" s="221"/>
      <c r="BZ120" s="221"/>
      <c r="CA120" s="221"/>
      <c r="CB120" s="221"/>
      <c r="CC120" s="221"/>
    </row>
    <row r="121" customFormat="false" ht="15.6" hidden="false" customHeight="false" outlineLevel="0" collapsed="false">
      <c r="A121" s="221"/>
      <c r="B121" s="221"/>
      <c r="C121" s="221"/>
      <c r="D121" s="221"/>
      <c r="E121" s="221"/>
      <c r="F121" s="221"/>
      <c r="G121" s="221"/>
      <c r="H121" s="232"/>
      <c r="I121" s="226"/>
      <c r="J121" s="226"/>
      <c r="K121" s="227"/>
      <c r="L121" s="221"/>
      <c r="M121" s="228"/>
      <c r="N121" s="221"/>
      <c r="O121" s="221"/>
      <c r="P121" s="221"/>
      <c r="Q121" s="221"/>
      <c r="R121" s="221"/>
      <c r="S121" s="221"/>
      <c r="T121" s="221"/>
      <c r="U121" s="221"/>
      <c r="V121" s="221"/>
      <c r="W121" s="221"/>
      <c r="X121" s="221"/>
      <c r="Y121" s="221"/>
      <c r="Z121" s="221"/>
      <c r="AA121" s="228"/>
      <c r="AB121" s="221"/>
      <c r="AC121" s="221"/>
      <c r="AD121" s="221"/>
      <c r="AE121" s="221"/>
      <c r="AF121" s="221"/>
      <c r="AG121" s="221"/>
      <c r="AH121" s="221"/>
      <c r="AI121" s="221"/>
      <c r="AJ121" s="221"/>
      <c r="AK121" s="221"/>
      <c r="AL121" s="221"/>
      <c r="AM121" s="221"/>
      <c r="AN121" s="221"/>
      <c r="AO121" s="228"/>
      <c r="AP121" s="221"/>
      <c r="AQ121" s="221"/>
      <c r="AR121" s="221"/>
      <c r="AS121" s="221"/>
      <c r="AT121" s="221"/>
      <c r="AU121" s="221"/>
      <c r="AV121" s="221"/>
      <c r="AW121" s="221"/>
      <c r="AX121" s="221"/>
      <c r="AY121" s="221"/>
      <c r="AZ121" s="221"/>
      <c r="BA121" s="221"/>
      <c r="BB121" s="221"/>
      <c r="BC121" s="228"/>
      <c r="BD121" s="221"/>
      <c r="BE121" s="221"/>
      <c r="BF121" s="221"/>
      <c r="BG121" s="221"/>
      <c r="BH121" s="221"/>
      <c r="BI121" s="221"/>
      <c r="BJ121" s="221"/>
      <c r="BK121" s="221"/>
      <c r="BL121" s="221"/>
      <c r="BM121" s="221"/>
      <c r="BN121" s="221"/>
      <c r="BO121" s="221"/>
      <c r="BP121" s="221"/>
      <c r="BQ121" s="228"/>
      <c r="BR121" s="221"/>
      <c r="BS121" s="221"/>
      <c r="BT121" s="221"/>
      <c r="BU121" s="221"/>
      <c r="BV121" s="221"/>
      <c r="BW121" s="221"/>
      <c r="BX121" s="221"/>
      <c r="BY121" s="221"/>
      <c r="BZ121" s="221"/>
      <c r="CA121" s="221"/>
      <c r="CB121" s="221"/>
      <c r="CC121" s="221"/>
    </row>
    <row r="122" customFormat="false" ht="15.6" hidden="false" customHeight="false" outlineLevel="0" collapsed="false">
      <c r="A122" s="221"/>
      <c r="B122" s="221"/>
      <c r="C122" s="221"/>
      <c r="D122" s="221"/>
      <c r="E122" s="221"/>
      <c r="F122" s="221"/>
      <c r="G122" s="221"/>
      <c r="H122" s="232"/>
      <c r="I122" s="226"/>
      <c r="J122" s="226"/>
      <c r="K122" s="227"/>
      <c r="L122" s="221"/>
      <c r="M122" s="228"/>
      <c r="N122" s="221"/>
      <c r="O122" s="221"/>
      <c r="P122" s="221"/>
      <c r="Q122" s="221"/>
      <c r="R122" s="221"/>
      <c r="S122" s="221"/>
      <c r="T122" s="221"/>
      <c r="U122" s="221"/>
      <c r="V122" s="221"/>
      <c r="W122" s="221"/>
      <c r="X122" s="221"/>
      <c r="Y122" s="221"/>
      <c r="Z122" s="221"/>
      <c r="AA122" s="228"/>
      <c r="AB122" s="221"/>
      <c r="AC122" s="221"/>
      <c r="AD122" s="221"/>
      <c r="AE122" s="221"/>
      <c r="AF122" s="221"/>
      <c r="AG122" s="221"/>
      <c r="AH122" s="221"/>
      <c r="AI122" s="221"/>
      <c r="AJ122" s="221"/>
      <c r="AK122" s="221"/>
      <c r="AL122" s="221"/>
      <c r="AM122" s="221"/>
      <c r="AN122" s="221"/>
      <c r="AO122" s="228"/>
      <c r="AP122" s="221"/>
      <c r="AQ122" s="221"/>
      <c r="AR122" s="221"/>
      <c r="AS122" s="221"/>
      <c r="AT122" s="221"/>
      <c r="AU122" s="221"/>
      <c r="AV122" s="221"/>
      <c r="AW122" s="221"/>
      <c r="AX122" s="221"/>
      <c r="AY122" s="221"/>
      <c r="AZ122" s="221"/>
      <c r="BA122" s="221"/>
      <c r="BB122" s="221"/>
      <c r="BC122" s="228"/>
      <c r="BD122" s="221"/>
      <c r="BE122" s="221"/>
      <c r="BF122" s="221"/>
      <c r="BG122" s="221"/>
      <c r="BH122" s="221"/>
      <c r="BI122" s="221"/>
      <c r="BJ122" s="221"/>
      <c r="BK122" s="221"/>
      <c r="BL122" s="221"/>
      <c r="BM122" s="221"/>
      <c r="BN122" s="221"/>
      <c r="BO122" s="221"/>
      <c r="BP122" s="221"/>
      <c r="BQ122" s="228"/>
      <c r="BR122" s="221"/>
      <c r="BS122" s="221"/>
      <c r="BT122" s="221"/>
      <c r="BU122" s="221"/>
      <c r="BV122" s="221"/>
      <c r="BW122" s="221"/>
      <c r="BX122" s="221"/>
      <c r="BY122" s="221"/>
      <c r="BZ122" s="221"/>
      <c r="CA122" s="221"/>
      <c r="CB122" s="221"/>
      <c r="CC122" s="221"/>
    </row>
    <row r="123" customFormat="false" ht="15.6" hidden="false" customHeight="false" outlineLevel="0" collapsed="false">
      <c r="A123" s="221"/>
      <c r="B123" s="221"/>
      <c r="C123" s="221"/>
      <c r="D123" s="221"/>
      <c r="E123" s="221"/>
      <c r="F123" s="221"/>
      <c r="G123" s="221"/>
      <c r="H123" s="232"/>
      <c r="I123" s="226"/>
      <c r="J123" s="226"/>
      <c r="K123" s="227"/>
      <c r="L123" s="221"/>
      <c r="M123" s="228"/>
      <c r="N123" s="221"/>
      <c r="O123" s="221"/>
      <c r="P123" s="221"/>
      <c r="Q123" s="221"/>
      <c r="R123" s="221"/>
      <c r="S123" s="221"/>
      <c r="T123" s="221"/>
      <c r="U123" s="221"/>
      <c r="V123" s="221"/>
      <c r="W123" s="221"/>
      <c r="X123" s="221"/>
      <c r="Y123" s="221"/>
      <c r="Z123" s="221"/>
      <c r="AA123" s="228"/>
      <c r="AB123" s="221"/>
      <c r="AC123" s="221"/>
      <c r="AD123" s="221"/>
      <c r="AE123" s="221"/>
      <c r="AF123" s="221"/>
      <c r="AG123" s="221"/>
      <c r="AH123" s="221"/>
      <c r="AI123" s="221"/>
      <c r="AJ123" s="221"/>
      <c r="AK123" s="221"/>
      <c r="AL123" s="221"/>
      <c r="AM123" s="221"/>
      <c r="AN123" s="221"/>
      <c r="AO123" s="228"/>
      <c r="AP123" s="221"/>
      <c r="AQ123" s="221"/>
      <c r="AR123" s="221"/>
      <c r="AS123" s="221"/>
      <c r="AT123" s="221"/>
      <c r="AU123" s="221"/>
      <c r="AV123" s="221"/>
      <c r="AW123" s="221"/>
      <c r="AX123" s="221"/>
      <c r="AY123" s="221"/>
      <c r="AZ123" s="221"/>
      <c r="BA123" s="221"/>
      <c r="BB123" s="221"/>
      <c r="BC123" s="228"/>
      <c r="BD123" s="221"/>
      <c r="BE123" s="221"/>
      <c r="BF123" s="221"/>
      <c r="BG123" s="221"/>
      <c r="BH123" s="221"/>
      <c r="BI123" s="221"/>
      <c r="BJ123" s="221"/>
      <c r="BK123" s="221"/>
      <c r="BL123" s="221"/>
      <c r="BM123" s="221"/>
      <c r="BN123" s="221"/>
      <c r="BO123" s="221"/>
      <c r="BP123" s="221"/>
      <c r="BQ123" s="228"/>
      <c r="BR123" s="221"/>
      <c r="BS123" s="221"/>
      <c r="BT123" s="221"/>
      <c r="BU123" s="221"/>
      <c r="BV123" s="221"/>
      <c r="BW123" s="221"/>
      <c r="BX123" s="221"/>
      <c r="BY123" s="221"/>
      <c r="BZ123" s="221"/>
      <c r="CA123" s="221"/>
      <c r="CB123" s="221"/>
      <c r="CC123" s="221"/>
    </row>
    <row r="124" customFormat="false" ht="15.6" hidden="false" customHeight="false" outlineLevel="0" collapsed="false">
      <c r="A124" s="221"/>
      <c r="B124" s="221"/>
      <c r="C124" s="221"/>
      <c r="D124" s="221"/>
      <c r="E124" s="221"/>
      <c r="F124" s="221"/>
      <c r="G124" s="221"/>
      <c r="H124" s="232"/>
      <c r="I124" s="226"/>
      <c r="J124" s="226"/>
      <c r="K124" s="227"/>
      <c r="L124" s="221"/>
      <c r="M124" s="228"/>
      <c r="N124" s="221"/>
      <c r="O124" s="221"/>
      <c r="P124" s="221"/>
      <c r="Q124" s="221"/>
      <c r="R124" s="221"/>
      <c r="S124" s="221"/>
      <c r="T124" s="221"/>
      <c r="U124" s="221"/>
      <c r="V124" s="221"/>
      <c r="W124" s="221"/>
      <c r="X124" s="221"/>
      <c r="Y124" s="221"/>
      <c r="Z124" s="221"/>
      <c r="AA124" s="228"/>
      <c r="AB124" s="221"/>
      <c r="AC124" s="221"/>
      <c r="AD124" s="221"/>
      <c r="AE124" s="221"/>
      <c r="AF124" s="221"/>
      <c r="AG124" s="221"/>
      <c r="AH124" s="221"/>
      <c r="AI124" s="221"/>
      <c r="AJ124" s="221"/>
      <c r="AK124" s="221"/>
      <c r="AL124" s="221"/>
      <c r="AM124" s="221"/>
      <c r="AN124" s="221"/>
      <c r="AO124" s="228"/>
      <c r="AP124" s="221"/>
      <c r="AQ124" s="221"/>
      <c r="AR124" s="221"/>
      <c r="AS124" s="221"/>
      <c r="AT124" s="221"/>
      <c r="AU124" s="221"/>
      <c r="AV124" s="221"/>
      <c r="AW124" s="221"/>
      <c r="AX124" s="221"/>
      <c r="AY124" s="221"/>
      <c r="AZ124" s="221"/>
      <c r="BA124" s="221"/>
      <c r="BB124" s="221"/>
      <c r="BC124" s="228"/>
      <c r="BD124" s="221"/>
      <c r="BE124" s="221"/>
      <c r="BF124" s="221"/>
      <c r="BG124" s="221"/>
      <c r="BH124" s="221"/>
      <c r="BI124" s="221"/>
      <c r="BJ124" s="221"/>
      <c r="BK124" s="221"/>
      <c r="BL124" s="221"/>
      <c r="BM124" s="221"/>
      <c r="BN124" s="221"/>
      <c r="BO124" s="221"/>
      <c r="BP124" s="221"/>
      <c r="BQ124" s="228"/>
      <c r="BR124" s="221"/>
      <c r="BS124" s="221"/>
      <c r="BT124" s="221"/>
      <c r="BU124" s="221"/>
      <c r="BV124" s="221"/>
      <c r="BW124" s="221"/>
      <c r="BX124" s="221"/>
      <c r="BY124" s="221"/>
      <c r="BZ124" s="221"/>
      <c r="CA124" s="221"/>
      <c r="CB124" s="221"/>
      <c r="CC124" s="221"/>
    </row>
  </sheetData>
  <mergeCells count="79">
    <mergeCell ref="A1:D1"/>
    <mergeCell ref="A2:E2"/>
    <mergeCell ref="A3:C3"/>
    <mergeCell ref="A4:D4"/>
    <mergeCell ref="A5:CC5"/>
    <mergeCell ref="C6:I6"/>
    <mergeCell ref="A7:A10"/>
    <mergeCell ref="B7:B10"/>
    <mergeCell ref="C7:C10"/>
    <mergeCell ref="D7:E9"/>
    <mergeCell ref="F7:H9"/>
    <mergeCell ref="I7:I10"/>
    <mergeCell ref="J7:J10"/>
    <mergeCell ref="K7:Q7"/>
    <mergeCell ref="R7:X7"/>
    <mergeCell ref="Y7:AE7"/>
    <mergeCell ref="AF7:AL7"/>
    <mergeCell ref="AM7:AS7"/>
    <mergeCell ref="AT7:AZ7"/>
    <mergeCell ref="BA7:BG7"/>
    <mergeCell ref="BH7:BN7"/>
    <mergeCell ref="BO7:BU7"/>
    <mergeCell ref="BV7:CB7"/>
    <mergeCell ref="CC7:CC10"/>
    <mergeCell ref="K8:M9"/>
    <mergeCell ref="N8:N10"/>
    <mergeCell ref="O8:Q8"/>
    <mergeCell ref="R8:T9"/>
    <mergeCell ref="U8:U10"/>
    <mergeCell ref="V8:X8"/>
    <mergeCell ref="Y8:AA9"/>
    <mergeCell ref="AB8:AB10"/>
    <mergeCell ref="AC8:AE8"/>
    <mergeCell ref="AF8:AH9"/>
    <mergeCell ref="AI8:AI10"/>
    <mergeCell ref="AJ8:AL8"/>
    <mergeCell ref="AM8:AO9"/>
    <mergeCell ref="AP8:AP10"/>
    <mergeCell ref="AQ8:AS8"/>
    <mergeCell ref="AT8:AV9"/>
    <mergeCell ref="AW8:AW10"/>
    <mergeCell ref="AX8:AZ8"/>
    <mergeCell ref="BA8:BC9"/>
    <mergeCell ref="BD8:BD10"/>
    <mergeCell ref="BE8:BG8"/>
    <mergeCell ref="BH8:BJ9"/>
    <mergeCell ref="BK8:BK10"/>
    <mergeCell ref="BL8:BN8"/>
    <mergeCell ref="BO8:BQ9"/>
    <mergeCell ref="BR8:BR10"/>
    <mergeCell ref="BS8:BU8"/>
    <mergeCell ref="BV8:BX9"/>
    <mergeCell ref="BY8:BY10"/>
    <mergeCell ref="BZ8:CB8"/>
    <mergeCell ref="O9:P9"/>
    <mergeCell ref="Q9:Q10"/>
    <mergeCell ref="V9:W9"/>
    <mergeCell ref="X9:X10"/>
    <mergeCell ref="AC9:AD9"/>
    <mergeCell ref="AE9:AE10"/>
    <mergeCell ref="AJ9:AK9"/>
    <mergeCell ref="AL9:AL10"/>
    <mergeCell ref="AQ9:AR9"/>
    <mergeCell ref="AS9:AS10"/>
    <mergeCell ref="AX9:AY9"/>
    <mergeCell ref="AZ9:AZ10"/>
    <mergeCell ref="BE9:BF9"/>
    <mergeCell ref="BG9:BG10"/>
    <mergeCell ref="BL9:BM9"/>
    <mergeCell ref="BN9:BN10"/>
    <mergeCell ref="BS9:BT9"/>
    <mergeCell ref="BU9:BU10"/>
    <mergeCell ref="BZ9:CA9"/>
    <mergeCell ref="CB9:CB10"/>
    <mergeCell ref="A66:B66"/>
    <mergeCell ref="B109:D109"/>
    <mergeCell ref="Z109:AD109"/>
    <mergeCell ref="B114:D114"/>
    <mergeCell ref="Z114:AD114"/>
  </mergeCells>
  <conditionalFormatting sqref="O14:O15 BS15:BS19 BD67 BD73:BD105 BR14:BR21 AP14:AP21 AB14:AB21 BD14:BD65">
    <cfRule type="expression" priority="2" aboveAverage="0" equalAverage="0" bottom="0" percent="0" rank="0" text="" dxfId="0">
      <formula>#REF!="доб"</formula>
    </cfRule>
    <cfRule type="expression" priority="3" aboveAverage="0" equalAverage="0" bottom="0" percent="0" rank="0" text="" dxfId="1">
      <formula>#REF!="включено"</formula>
    </cfRule>
  </conditionalFormatting>
  <conditionalFormatting sqref="BS20:BS21">
    <cfRule type="expression" priority="4" aboveAverage="0" equalAverage="0" bottom="0" percent="0" rank="0" text="" dxfId="2">
      <formula>#REF!="доб"</formula>
    </cfRule>
    <cfRule type="expression" priority="5" aboveAverage="0" equalAverage="0" bottom="0" percent="0" rank="0" text="" dxfId="3">
      <formula>#REF!="включено"</formula>
    </cfRule>
  </conditionalFormatting>
  <conditionalFormatting sqref="BE20:BE21">
    <cfRule type="expression" priority="6" aboveAverage="0" equalAverage="0" bottom="0" percent="0" rank="0" text="" dxfId="4">
      <formula>#REF!="доб"</formula>
    </cfRule>
    <cfRule type="expression" priority="7" aboveAverage="0" equalAverage="0" bottom="0" percent="0" rank="0" text="" dxfId="5">
      <formula>#REF!="включено"</formula>
    </cfRule>
  </conditionalFormatting>
  <conditionalFormatting sqref="BE15">
    <cfRule type="expression" priority="8" aboveAverage="0" equalAverage="0" bottom="0" percent="0" rank="0" text="" dxfId="6">
      <formula>#REF!="доб"</formula>
    </cfRule>
    <cfRule type="expression" priority="9" aboveAverage="0" equalAverage="0" bottom="0" percent="0" rank="0" text="" dxfId="7">
      <formula>#REF!="включено"</formula>
    </cfRule>
  </conditionalFormatting>
  <conditionalFormatting sqref="BD68:BD72">
    <cfRule type="expression" priority="10" aboveAverage="0" equalAverage="0" bottom="0" percent="0" rank="0" text="" dxfId="8">
      <formula>#REF!="доб"</formula>
    </cfRule>
    <cfRule type="expression" priority="11" aboveAverage="0" equalAverage="0" bottom="0" percent="0" rank="0" text="" dxfId="9">
      <formula>#REF!="включено"</formula>
    </cfRule>
  </conditionalFormatting>
  <conditionalFormatting sqref="V14:V15">
    <cfRule type="expression" priority="12" aboveAverage="0" equalAverage="0" bottom="0" percent="0" rank="0" text="" dxfId="10">
      <formula>#REF!="доб"</formula>
    </cfRule>
    <cfRule type="expression" priority="13" aboveAverage="0" equalAverage="0" bottom="0" percent="0" rank="0" text="" dxfId="11">
      <formula>#REF!="включено"</formula>
    </cfRule>
  </conditionalFormatting>
  <conditionalFormatting sqref="AJ14:AJ53">
    <cfRule type="expression" priority="14" aboveAverage="0" equalAverage="0" bottom="0" percent="0" rank="0" text="" dxfId="12">
      <formula>#REF!="доб"</formula>
    </cfRule>
    <cfRule type="expression" priority="15" aboveAverage="0" equalAverage="0" bottom="0" percent="0" rank="0" text="" dxfId="13">
      <formula>#REF!="включено"</formula>
    </cfRule>
  </conditionalFormatting>
  <conditionalFormatting sqref="AX14:AX53">
    <cfRule type="expression" priority="16" aboveAverage="0" equalAverage="0" bottom="0" percent="0" rank="0" text="" dxfId="14">
      <formula>#REF!="доб"</formula>
    </cfRule>
    <cfRule type="expression" priority="17" aboveAverage="0" equalAverage="0" bottom="0" percent="0" rank="0" text="" dxfId="15">
      <formula>#REF!="включено"</formula>
    </cfRule>
  </conditionalFormatting>
  <conditionalFormatting sqref="BL14:BL53">
    <cfRule type="expression" priority="18" aboveAverage="0" equalAverage="0" bottom="0" percent="0" rank="0" text="" dxfId="16">
      <formula>#REF!="доб"</formula>
    </cfRule>
    <cfRule type="expression" priority="19" aboveAverage="0" equalAverage="0" bottom="0" percent="0" rank="0" text="" dxfId="17">
      <formula>#REF!="включено"</formula>
    </cfRule>
  </conditionalFormatting>
  <conditionalFormatting sqref="BZ14:BZ53">
    <cfRule type="expression" priority="20" aboveAverage="0" equalAverage="0" bottom="0" percent="0" rank="0" text="" dxfId="18">
      <formula>#REF!="доб"</formula>
    </cfRule>
    <cfRule type="expression" priority="21" aboveAverage="0" equalAverage="0" bottom="0" percent="0" rank="0" text="" dxfId="19">
      <formula>#REF!="включено"</formula>
    </cfRule>
  </conditionalFormatting>
  <conditionalFormatting sqref="BD106">
    <cfRule type="expression" priority="22" aboveAverage="0" equalAverage="0" bottom="0" percent="0" rank="0" text="" dxfId="20">
      <formula>#REF!="доб"</formula>
    </cfRule>
    <cfRule type="expression" priority="23" aboveAverage="0" equalAverage="0" bottom="0" percent="0" rank="0" text="" dxfId="21">
      <formula>#REF!="включено"</formula>
    </cfRule>
  </conditionalFormatting>
  <conditionalFormatting sqref="AF14:AH65">
    <cfRule type="expression" priority="24" aboveAverage="0" equalAverage="0" bottom="0" percent="0" rank="0" text="" dxfId="22">
      <formula>#REF!="доб"</formula>
    </cfRule>
    <cfRule type="expression" priority="25" aboveAverage="0" equalAverage="0" bottom="0" percent="0" rank="0" text="" dxfId="23">
      <formula>#REF!="включено"</formula>
    </cfRule>
  </conditionalFormatting>
  <conditionalFormatting sqref="BL55:BL65">
    <cfRule type="expression" priority="26" aboveAverage="0" equalAverage="0" bottom="0" percent="0" rank="0" text="" dxfId="24">
      <formula>#REF!="доб"</formula>
    </cfRule>
    <cfRule type="expression" priority="27" aboveAverage="0" equalAverage="0" bottom="0" percent="0" rank="0" text="" dxfId="25">
      <formula>#REF!="включено"</formula>
    </cfRule>
  </conditionalFormatting>
  <conditionalFormatting sqref="AJ55:AJ65">
    <cfRule type="expression" priority="28" aboveAverage="0" equalAverage="0" bottom="0" percent="0" rank="0" text="" dxfId="26">
      <formula>#REF!="доб"</formula>
    </cfRule>
    <cfRule type="expression" priority="29" aboveAverage="0" equalAverage="0" bottom="0" percent="0" rank="0" text="" dxfId="27">
      <formula>#REF!="включено"</formula>
    </cfRule>
  </conditionalFormatting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Соболев Борис</cp:lastModifiedBy>
  <cp:lastPrinted>2018-09-18T05:52:09Z</cp:lastPrinted>
  <dcterms:modified xsi:type="dcterms:W3CDTF">2018-09-18T06:27:21Z</dcterms:modified>
  <cp:revision>0</cp:revision>
  <dc:subject/>
  <dc:title/>
</cp:coreProperties>
</file>