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Формат ФСТ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Формат ФСТ'!$A$1:$Y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25">
  <si>
    <t xml:space="preserve">Утверждаю:</t>
  </si>
  <si>
    <t xml:space="preserve">Министр энергетики Московской области  </t>
  </si>
  <si>
    <t xml:space="preserve">ПРОЕКТ ПРОГРАММЫ (КОРРЕКТИРОВКИ) КАПИТАЛЬНЫХ ВЛОЖЕНИЙ АКЦИОНЕРНОГО ОБЩЕСТВА "МСК ЭНЕРГОСЕТЬ" НА 2018  г.г.(БЕЗ НДС) </t>
  </si>
  <si>
    <t xml:space="preserve">  </t>
  </si>
  <si>
    <t xml:space="preserve">№ п/п</t>
  </si>
  <si>
    <t xml:space="preserve">Наименование  проектов, объектов и работ</t>
  </si>
  <si>
    <t xml:space="preserve">Район</t>
  </si>
  <si>
    <t xml:space="preserve">Сроки выполнения работ (проектов)</t>
  </si>
  <si>
    <t xml:space="preserve">Физические параметры объекта всего (В общем с СМР)</t>
  </si>
  <si>
    <t xml:space="preserve">Сметная стоимость в тек. ценах, без НДС (тыс.руб)</t>
  </si>
  <si>
    <t xml:space="preserve">Итого за счет регулируемых тарифов 2017г. (тыс.руб)</t>
  </si>
  <si>
    <t xml:space="preserve">2018 (Корректировка, ожидаемый факт)</t>
  </si>
  <si>
    <t xml:space="preserve">СУММА</t>
  </si>
  <si>
    <t xml:space="preserve">ВИД РАБОТ в 2018</t>
  </si>
  <si>
    <t xml:space="preserve">Ввод объектов в 2018</t>
  </si>
  <si>
    <t xml:space="preserve">Итого за счет регулируемых тарифов (тыс.руб)</t>
  </si>
  <si>
    <t xml:space="preserve">Источники финансирования, без НДС</t>
  </si>
  <si>
    <t xml:space="preserve">Примечание</t>
  </si>
  <si>
    <t xml:space="preserve">За счет тарифа на передачу э/э</t>
  </si>
  <si>
    <t xml:space="preserve">За счет платы за тех. присоеди-нение</t>
  </si>
  <si>
    <t xml:space="preserve">Начало</t>
  </si>
  <si>
    <t xml:space="preserve">Окончание</t>
  </si>
  <si>
    <t xml:space="preserve"> Мощность трансформа-торов,МВА</t>
  </si>
  <si>
    <t xml:space="preserve">Протяжен-ность сетей, км</t>
  </si>
  <si>
    <t xml:space="preserve">Коли- чество, шт</t>
  </si>
  <si>
    <t xml:space="preserve">МВА</t>
  </si>
  <si>
    <t xml:space="preserve">км</t>
  </si>
  <si>
    <t xml:space="preserve">шт</t>
  </si>
  <si>
    <t xml:space="preserve">Амортизация отчетного года</t>
  </si>
  <si>
    <t xml:space="preserve">Прибыль отчетно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ИТОГО </t>
  </si>
  <si>
    <t xml:space="preserve">2018</t>
  </si>
  <si>
    <t xml:space="preserve">Техническое перевооружение и реконструкция, в.т.ч.:</t>
  </si>
  <si>
    <t xml:space="preserve">Реконструкция ТП-172, взамен выбывающих основных фондов по адресу:   г.Королев, мкр.Болшево; ул.Водопроводная 4;       </t>
  </si>
  <si>
    <t xml:space="preserve">г. Королев Моск. область</t>
  </si>
  <si>
    <t xml:space="preserve">СМР</t>
  </si>
  <si>
    <t xml:space="preserve">Реконструкция распределительных сетей ВЛ-10кВ, ВЛ-0,4кВ от КТП-143,  взамен выбывающих основных фондов по адресу:г.Королев,  мкр. Болшево, ул.Луговая.</t>
  </si>
  <si>
    <t xml:space="preserve">Реконструкция КЛ-10кВ от РТП-222 до ТП-1350 по адресу: Московская обл., г.Балашиха, мкр.1 Мая</t>
  </si>
  <si>
    <t xml:space="preserve">ПИР</t>
  </si>
  <si>
    <t xml:space="preserve">Реконструкция электроснабжения  от ТП 303,  взамен выбывающих основных фондов по адресу:Щелковский район,   пос. Образцово</t>
  </si>
  <si>
    <t xml:space="preserve">Реконструкция КЛ-0,4 кВ от ТП-76, взамен выбывающих основных фондов по адресу: МО, г. Королев, ул. Сакко и Ванцетти</t>
  </si>
  <si>
    <t xml:space="preserve">Реконструкция ВЛИ-0,4 кв от ТП-238,  КТП-159 направлением на д.91 по ул. Кирова мкр. Первомайский, взамен выбывающих основных фондов</t>
  </si>
  <si>
    <t xml:space="preserve">Реконструкция РП-1517,   взамен выбывающих основных фондов по адресу: МО, п.Тарасовка, Пушкинский район,</t>
  </si>
  <si>
    <t xml:space="preserve">Пушкинский р-н, Моск. область</t>
  </si>
  <si>
    <t xml:space="preserve">СМР частично</t>
  </si>
  <si>
    <t xml:space="preserve">Реконструкция  КЛ-0,4 кВ от ТП-133,  взамен выбывающих основных фондов    </t>
  </si>
  <si>
    <t xml:space="preserve">"Реконструкция КТП-132, взамен выбывающих основных фондов по адресу: М.О., г.Королев, мкр.Болшево, ул.Проезжая.</t>
  </si>
  <si>
    <t xml:space="preserve">Реконструкция  внешнего электроснабжения  православного прихода    по адресу: М.о., Пушкинский район, п. Лесные поляны, ул. Ленина, у д.№6. </t>
  </si>
  <si>
    <t xml:space="preserve">Реконструкция  ТП-59,  взамен выбывающих основных фондов по адресу: г. Королев,   ул.Шоссейная 5. </t>
  </si>
  <si>
    <t xml:space="preserve">ПИР и СМР</t>
  </si>
  <si>
    <t xml:space="preserve">Реконструкция ТП-24,                                            взамен выбывающих основных фондов  по адресу: г.Королев, ул. Циолковского, д.24Б,   </t>
  </si>
  <si>
    <t xml:space="preserve">Реконструкция  ТП-196, взамен выбывающих основных фондов   по адресу:     г.Королев, ул.Калинина д.9а,</t>
  </si>
  <si>
    <t xml:space="preserve"> СМР частично, ввод в 2019</t>
  </si>
  <si>
    <t xml:space="preserve">Реконструкция  СТП 2012, взамен выбывающих основных фондов  по адресу: г.Королев, мкр.Болшево,  ул.Бурково</t>
  </si>
  <si>
    <t xml:space="preserve">Реконструкция  электроснабжения от               РТП-10 ДСК</t>
  </si>
  <si>
    <t xml:space="preserve">Реконструкция  ТП-34 , взамен выбывающих основных фондов  по адресу: М.о., Ленинский р-он, мкр.Бутово-Парк-2Б (мкр."Дрожжино-2")</t>
  </si>
  <si>
    <t xml:space="preserve">ПИР и СМР большая часть</t>
  </si>
  <si>
    <t xml:space="preserve">Реконструкция ТП-28,  взамен выбывающих основных фондов  по адресу: г.Королев,  ул.Терешковой, д.3</t>
  </si>
  <si>
    <t xml:space="preserve">Реконструкция Ру-6 кВ с заменой трансформаторов с 2*400 на 2*1000, реконструкция КЛ 6кВ от ТП-471 до врезки в линии 6 кВ в направлении ТП-468, по адресу: г.Королев, мкр. Юбилейный, ул. А.И. Нестеренко, вл. № 5</t>
  </si>
  <si>
    <t xml:space="preserve">2019</t>
  </si>
  <si>
    <t xml:space="preserve">Строительство КЛ-0,4 кВ от РУ-0,4 кВ  ТП-250  до РУ-0,4 кВ  ТП проект.,  для перевода н/в нагрузки 0,4 кВ с ТП-250 на вновь построенную ТП проект по адресу: МО, г. Королев, мкр. Текстильщик, ул. Молодежная</t>
  </si>
  <si>
    <t xml:space="preserve">Реконструкция ТП-468 с заменой трансформаторов 2х400 кВА на 2х630 кВА, замена вводных коммутационных аппаратов в РУ-0,4 кВ по адресу: МО, г. Королев, Школьный проезд, д. №2</t>
  </si>
  <si>
    <t xml:space="preserve">Реконструкция ТП-16 с заменой трансформатора 400 кВА на 630 кВА по адресу:  МО,  г. Королёв, ул. Ленина , у д.17</t>
  </si>
  <si>
    <t xml:space="preserve">Реконструкция ТП-152, установка щита ЩО-70 в РУ-0,4 кВ  по адресу: МО, г. Королев, ул. Горького , дом № 4-6</t>
  </si>
  <si>
    <t xml:space="preserve">Реконструкция КТП-355 с заменой трансформатора 250 кВА на 400 кВА  по адресу: МО, Пушкинский р-н, с. Тарасовка, Большая Тарасовская ул, дом № 91</t>
  </si>
  <si>
    <t xml:space="preserve">с. Тарасовка Моск. область</t>
  </si>
  <si>
    <t xml:space="preserve">Реконструкция ТП-299 с заменой  трансформаторов 2х180 кВА  на трансформаторы  2х250 кВА, установкой панели  ЩО-70, строительство ВЛИ - 0,4 кВ от РУ-0.4 кВ к ТП-299, по адресу: МО, мкр. Болшево, ул. Станционная, д. №56А</t>
  </si>
  <si>
    <t xml:space="preserve">25</t>
  </si>
  <si>
    <t xml:space="preserve">Реконструкция РУ-0,4кВ ТП-72, взамен выбывающих основных фондов по адресу: МО, г. Королев, ул. Сакко и Ванцетти, д.3Б</t>
  </si>
  <si>
    <t xml:space="preserve">26</t>
  </si>
  <si>
    <t xml:space="preserve">Реконструкция   КТП-115  с заменой силового трансформатора 63 кВА на 250 кВА ,  оборудования 10/0,4 кВ, с целью технологического присоединения заявителя, по адресу: г. Королев, ул.Горького д.77</t>
  </si>
  <si>
    <t xml:space="preserve">27</t>
  </si>
  <si>
    <t xml:space="preserve">Реконструкция КЛ-10 кВ ф.210, ф.304 от РУ-10 кВ ПС 859 "Бутово" в замен выбывающих фодов, по адресу: г. МО, Ленинский р-он, сп. Булатниковское, д. Бутово</t>
  </si>
  <si>
    <t xml:space="preserve">д. Булатниковское Моск. область</t>
  </si>
  <si>
    <t xml:space="preserve">28</t>
  </si>
  <si>
    <t xml:space="preserve">Реконструкция КЛ-10кВ ф.48б от ПСТ-157 сек.4 -РТП-222 с.1, ф.62б от ПСТ-157 сек.2-РТП-222 с.2- РТП с.2 по адресу: мкр. 1 Мая г. Балашиха</t>
  </si>
  <si>
    <t xml:space="preserve">29</t>
  </si>
  <si>
    <t xml:space="preserve">Реконструкция кабельных линий КЛ-0,4кВ от РУ-0,4кВ ТП-2 до ВРУ по адресу: МО, г. Королев, ул. Либкнехта, ул. Ленина</t>
  </si>
  <si>
    <t xml:space="preserve">Спецтехника и механизмы</t>
  </si>
  <si>
    <t xml:space="preserve">Газель 270500-264-364</t>
  </si>
  <si>
    <t xml:space="preserve">Расширение зоны обслуживания</t>
  </si>
  <si>
    <t xml:space="preserve">Соболь</t>
  </si>
  <si>
    <t xml:space="preserve">LADA GRANTA седан</t>
  </si>
  <si>
    <t xml:space="preserve">Трактор экскаватор JCB 3CXS14M2NM</t>
  </si>
  <si>
    <t xml:space="preserve">г. Лобня Моск. область</t>
  </si>
  <si>
    <t xml:space="preserve">ГАЗ-ПСС-131</t>
  </si>
  <si>
    <t xml:space="preserve">ГАЗ-33086</t>
  </si>
  <si>
    <t xml:space="preserve">КАМАЗ 390806</t>
  </si>
  <si>
    <t xml:space="preserve">КАМАЗ 637110</t>
  </si>
  <si>
    <t xml:space="preserve">Газель</t>
  </si>
  <si>
    <t xml:space="preserve">ЗИЛ СААЗ 4546</t>
  </si>
  <si>
    <t xml:space="preserve">Прицеп-роспуск АР-5</t>
  </si>
  <si>
    <t xml:space="preserve">Прицеп автомобильный 880712</t>
  </si>
  <si>
    <t xml:space="preserve">УАЗ-390945</t>
  </si>
  <si>
    <t xml:space="preserve">УАЗ-390944</t>
  </si>
  <si>
    <t xml:space="preserve">УАЗ-390995</t>
  </si>
  <si>
    <t xml:space="preserve">ВАЗ-21041</t>
  </si>
  <si>
    <t xml:space="preserve">Передвижной дизель-генератор</t>
  </si>
  <si>
    <t xml:space="preserve">Прицеп-платформа</t>
  </si>
  <si>
    <t xml:space="preserve">Автокран</t>
  </si>
  <si>
    <t xml:space="preserve">Генеральный директор АО "МСК Энерго"                                                            А.В. Прокопен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"/>
    <numFmt numFmtId="167" formatCode="0.000"/>
    <numFmt numFmtId="168" formatCode="0"/>
    <numFmt numFmtId="169" formatCode="#,##0.00"/>
    <numFmt numFmtId="170" formatCode="@"/>
    <numFmt numFmtId="171" formatCode="#,##0.000"/>
    <numFmt numFmtId="172" formatCode="0.00"/>
    <numFmt numFmtId="173" formatCode="0.0"/>
    <numFmt numFmtId="174" formatCode="#,##0.0"/>
    <numFmt numFmtId="175" formatCode="#,##0.00\ _₽"/>
  </numFmts>
  <fonts count="2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FF0000"/>
      <name val="Arial"/>
      <family val="2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11" fillId="0" borderId="0" xfId="21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8" fillId="5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6" fillId="5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3" fillId="5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3" fillId="5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5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3" fillId="5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3" fillId="5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13" fillId="5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1" fillId="3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21" fillId="3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2" fillId="0" borderId="4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8" fontId="22" fillId="0" borderId="4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9" fontId="21" fillId="4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2" fillId="0" borderId="4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22" fillId="0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2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1" fillId="4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22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23" fillId="0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3" fillId="0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2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4" xfId="19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3" fillId="0" borderId="4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5" fontId="2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5" fontId="25" fillId="3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2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7" fontId="22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2" fillId="0" borderId="4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22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7" fillId="3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5" borderId="4" xfId="19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7" fillId="5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3" fillId="5" borderId="4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2" fontId="23" fillId="5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3" fillId="5" borderId="4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23" fillId="5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1" fillId="5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21" fillId="5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2" fillId="5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2" fillId="5" borderId="4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22" fillId="5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6" fillId="2" borderId="6" xfId="22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2" borderId="4" xfId="19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4" fillId="2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3" fillId="2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2" fillId="2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2" fillId="2" borderId="4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22" fillId="2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2" fillId="2" borderId="4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22" fillId="2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7" xfId="23"/>
    <cellStyle name="Обычный_Лист1" xfId="24"/>
    <cellStyle name="Процент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2%20&#1048;&#1085;&#1074;&#1077;&#1089;&#1090;&#1080;&#1094;&#1080;&#1086;&#1085;&#1085;&#1072;&#1103;%20&#1087;&#1088;&#1086;&#1075;&#1088;&#1072;&#1084;&#1084;&#1072;/4.%20&#1052;&#1057;&#1050;%20&#1069;&#1085;&#1077;&#1088;&#1075;&#1086;&#1089;&#1077;&#1090;&#1100;/1.%20&#1048;&#1055;&#1056;%20&#1052;&#1057;&#1050;%202018/&#1050;&#1086;&#1088;&#1088;&#1077;&#1082;&#1090;&#1080;&#1088;&#1086;&#1074;&#1082;&#1072;%20&#1048;&#1055;&#1056;/&#1040;&#1088;&#1093;&#1080;&#1074;/C0326_1035003351657_02_0_50_0&#108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2%20&#1048;&#1085;&#1074;&#1077;&#1089;&#1090;&#1080;&#1094;&#1080;&#1086;&#1085;&#1085;&#1072;&#1103;%20&#1087;&#1088;&#1086;&#1075;&#1088;&#1072;&#1084;&#1084;&#1072;/4.%20&#1052;&#1057;&#1050;%20&#1069;&#1085;&#1077;&#1088;&#1075;&#1086;&#1089;&#1077;&#1090;&#1100;/1.%20&#1048;&#1055;&#1056;%20&#1052;&#1057;&#1050;%202018/&#1050;&#1086;&#1088;&#1088;&#1077;&#1082;&#1090;&#1080;&#1088;&#1086;&#1074;&#1082;&#1072;%20&#1048;&#1055;&#1056;/1.&#1060;&#1086;&#1088;&#1084;&#1099;%20&#1087;&#1086;%20380%20&#1082;%20&#1089;&#1077;&#1085;&#1090;&#1103;&#1073;&#1088;&#1102;/C0326_1035003351657_01_0_50_6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2%20&#1048;&#1085;&#1074;&#1077;&#1089;&#1090;&#1080;&#1094;&#1080;&#1086;&#1085;&#1085;&#1072;&#1103;%20&#1087;&#1088;&#1086;&#1075;&#1088;&#1072;&#1084;&#1084;&#1072;/4.%20&#1052;&#1057;&#1050;%20&#1069;&#1085;&#1077;&#1088;&#1075;&#1086;&#1089;&#1077;&#1090;&#1100;/1.%20&#1048;&#1055;&#1056;%20&#1052;&#1057;&#1050;%202018/&#1050;&#1086;&#1088;&#1088;&#1077;&#1082;&#1090;&#1080;&#1088;&#1086;&#1074;&#1082;&#1072;%20&#1048;&#1055;&#1056;/1.&#1060;&#1086;&#1088;&#1084;&#1099;%20&#1087;&#1086;%20380%20&#1082;%20&#1089;&#1077;&#1085;&#1090;&#1103;&#1073;&#1088;&#1102;/C0326_1035003351657_02_0_50_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0326_1035003351657_02_0_50_0"/>
      <sheetName val="Лист1"/>
    </sheetNames>
    <sheetDataSet>
      <sheetData sheetId="0">
        <row r="18">
          <cell r="AD18">
            <v>89.062388</v>
          </cell>
        </row>
        <row r="55">
          <cell r="AD55">
            <v>3.74469086447482</v>
          </cell>
        </row>
        <row r="57">
          <cell r="AD57">
            <v>2.86521380320457</v>
          </cell>
        </row>
        <row r="58">
          <cell r="AD58">
            <v>1.68597198458315</v>
          </cell>
        </row>
        <row r="59">
          <cell r="AD59">
            <v>1.94306548082623</v>
          </cell>
        </row>
        <row r="60">
          <cell r="AD60">
            <v>0.770046655530582</v>
          </cell>
        </row>
        <row r="95">
          <cell r="AD95">
            <v>11.91990709</v>
          </cell>
        </row>
        <row r="99">
          <cell r="AG99">
            <v>9.60047841</v>
          </cell>
        </row>
        <row r="100">
          <cell r="AG100">
            <v>7.02795275</v>
          </cell>
        </row>
        <row r="105">
          <cell r="AG105">
            <v>0.45441771</v>
          </cell>
        </row>
        <row r="106">
          <cell r="AD106">
            <v>0.36061379</v>
          </cell>
        </row>
        <row r="109">
          <cell r="AD109">
            <v>0.49742018</v>
          </cell>
        </row>
        <row r="111">
          <cell r="AD111">
            <v>0.251324</v>
          </cell>
        </row>
        <row r="113">
          <cell r="AD113">
            <v>0.103</v>
          </cell>
        </row>
        <row r="132">
          <cell r="AG132">
            <v>7.34858821</v>
          </cell>
        </row>
        <row r="136">
          <cell r="AD136">
            <v>0.79800614</v>
          </cell>
        </row>
        <row r="140">
          <cell r="AD140">
            <v>6.64265196</v>
          </cell>
        </row>
        <row r="142">
          <cell r="AD142">
            <v>3.018</v>
          </cell>
        </row>
        <row r="143">
          <cell r="AD143">
            <v>1.59091824</v>
          </cell>
        </row>
        <row r="144">
          <cell r="AD144">
            <v>1.55439582</v>
          </cell>
        </row>
        <row r="228">
          <cell r="AD228">
            <v>0.905</v>
          </cell>
        </row>
        <row r="229">
          <cell r="AD229">
            <v>0.825</v>
          </cell>
        </row>
        <row r="231">
          <cell r="AD231">
            <v>2.915</v>
          </cell>
        </row>
        <row r="232">
          <cell r="AD232">
            <v>0.565</v>
          </cell>
        </row>
        <row r="233">
          <cell r="AD233">
            <v>0.565</v>
          </cell>
        </row>
        <row r="234">
          <cell r="AD234">
            <v>2.605</v>
          </cell>
        </row>
        <row r="235">
          <cell r="AD235">
            <v>2.725</v>
          </cell>
        </row>
        <row r="236">
          <cell r="AD236">
            <v>2.545</v>
          </cell>
        </row>
        <row r="237">
          <cell r="AD237">
            <v>0.425</v>
          </cell>
        </row>
        <row r="238">
          <cell r="AD238">
            <v>0.075</v>
          </cell>
        </row>
        <row r="239">
          <cell r="AD239">
            <v>0.19</v>
          </cell>
        </row>
        <row r="240">
          <cell r="AD240">
            <v>0.104</v>
          </cell>
        </row>
        <row r="241">
          <cell r="AD241">
            <v>0.104</v>
          </cell>
        </row>
        <row r="242">
          <cell r="AD242">
            <v>0.186</v>
          </cell>
        </row>
        <row r="243">
          <cell r="AD243">
            <v>0.246</v>
          </cell>
        </row>
        <row r="244">
          <cell r="AD244">
            <v>0.286</v>
          </cell>
        </row>
        <row r="245">
          <cell r="AD245">
            <v>0.054</v>
          </cell>
        </row>
        <row r="246">
          <cell r="AD246">
            <v>0.82</v>
          </cell>
        </row>
        <row r="248">
          <cell r="AD248">
            <v>1.05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0326_1035003351657_01_0_50 _6"/>
      <sheetName val="Лист1"/>
    </sheetNames>
    <sheetDataSet>
      <sheetData sheetId="0">
        <row r="50">
          <cell r="Q50">
            <v>0.46</v>
          </cell>
        </row>
        <row r="52">
          <cell r="U52">
            <v>1</v>
          </cell>
        </row>
        <row r="53">
          <cell r="Q53">
            <v>0.15</v>
          </cell>
        </row>
        <row r="54">
          <cell r="Q54">
            <v>0.14</v>
          </cell>
        </row>
        <row r="54">
          <cell r="S54">
            <v>0.23</v>
          </cell>
        </row>
        <row r="90">
          <cell r="Q90">
            <v>1.94</v>
          </cell>
        </row>
        <row r="90">
          <cell r="U90">
            <v>15</v>
          </cell>
        </row>
        <row r="91">
          <cell r="Q91">
            <v>1.26</v>
          </cell>
        </row>
        <row r="91">
          <cell r="U91">
            <v>19</v>
          </cell>
        </row>
        <row r="92">
          <cell r="Q92">
            <v>2.5</v>
          </cell>
        </row>
        <row r="93">
          <cell r="U93">
            <v>2</v>
          </cell>
        </row>
        <row r="94">
          <cell r="Q94">
            <v>0.4</v>
          </cell>
        </row>
        <row r="95">
          <cell r="Q95">
            <v>0.063</v>
          </cell>
        </row>
        <row r="96">
          <cell r="Q96">
            <v>0.63</v>
          </cell>
        </row>
        <row r="98">
          <cell r="Q98">
            <v>0.187</v>
          </cell>
        </row>
        <row r="107">
          <cell r="S107">
            <v>0.695</v>
          </cell>
        </row>
        <row r="108">
          <cell r="Q108">
            <v>0.16</v>
          </cell>
        </row>
        <row r="109">
          <cell r="Q109">
            <v>0.16</v>
          </cell>
        </row>
        <row r="109">
          <cell r="S109">
            <v>0.32</v>
          </cell>
        </row>
        <row r="110">
          <cell r="S110">
            <v>0.2</v>
          </cell>
        </row>
        <row r="111">
          <cell r="S111">
            <v>0.34</v>
          </cell>
        </row>
        <row r="112">
          <cell r="S112">
            <v>0.417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0326_1035003351657_02_0_50_0"/>
      <sheetName val="Лист1"/>
    </sheetNames>
    <sheetDataSet>
      <sheetData sheetId="0">
        <row r="54">
          <cell r="AG54">
            <v>0.941803851380658</v>
          </cell>
        </row>
        <row r="64">
          <cell r="AD64">
            <v>0.17183843</v>
          </cell>
        </row>
        <row r="65">
          <cell r="AD65">
            <v>0.09897708</v>
          </cell>
        </row>
        <row r="112">
          <cell r="AD112">
            <v>3.73371369</v>
          </cell>
        </row>
        <row r="128">
          <cell r="AD128">
            <v>0.7398269</v>
          </cell>
        </row>
        <row r="129">
          <cell r="AG129">
            <v>2.68182861</v>
          </cell>
        </row>
        <row r="130">
          <cell r="AG130">
            <v>0.64833509</v>
          </cell>
        </row>
        <row r="133">
          <cell r="AG133">
            <v>0.6794012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2" topLeftCell="A40" activePane="bottomLeft" state="frozen"/>
      <selection pane="topLeft" activeCell="A1" activeCellId="0" sqref="A1"/>
      <selection pane="bottomLeft" activeCell="A14" activeCellId="0" sqref="A14:A4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35.12"/>
    <col collapsed="false" customWidth="true" hidden="false" outlineLevel="0" max="3" min="3" style="0" width="10.24"/>
    <col collapsed="false" customWidth="true" hidden="false" outlineLevel="0" max="4" min="4" style="0" width="8.37"/>
    <col collapsed="false" customWidth="true" hidden="false" outlineLevel="0" max="5" min="5" style="0" width="9.24"/>
    <col collapsed="false" customWidth="true" hidden="false" outlineLevel="0" max="6" min="6" style="0" width="6.99"/>
    <col collapsed="false" customWidth="true" hidden="false" outlineLevel="0" max="7" min="7" style="0" width="8.24"/>
    <col collapsed="false" customWidth="true" hidden="false" outlineLevel="0" max="8" min="8" style="1" width="5.74"/>
    <col collapsed="false" customWidth="true" hidden="false" outlineLevel="0" max="9" min="9" style="2" width="15.37"/>
    <col collapsed="false" customWidth="true" hidden="false" outlineLevel="0" max="10" min="10" style="2" width="13.24"/>
    <col collapsed="false" customWidth="true" hidden="false" outlineLevel="0" max="11" min="11" style="3" width="10.37"/>
    <col collapsed="false" customWidth="true" hidden="false" outlineLevel="0" max="12" min="12" style="0" width="10.11"/>
    <col collapsed="false" customWidth="true" hidden="false" outlineLevel="0" max="13" min="13" style="4" width="11.24"/>
    <col collapsed="false" customWidth="true" hidden="false" outlineLevel="0" max="14" min="14" style="0" width="13.74"/>
    <col collapsed="false" customWidth="true" hidden="false" outlineLevel="0" max="15" min="15" style="0" width="14.24"/>
    <col collapsed="false" customWidth="true" hidden="false" outlineLevel="0" max="16" min="16" style="0" width="9.37"/>
    <col collapsed="false" customWidth="true" hidden="false" outlineLevel="0" max="17" min="17" style="0" width="6.99"/>
    <col collapsed="false" customWidth="true" hidden="false" outlineLevel="0" max="18" min="18" style="0" width="10.37"/>
    <col collapsed="false" customWidth="true" hidden="false" outlineLevel="0" max="19" min="19" style="0" width="10.11"/>
    <col collapsed="false" customWidth="true" hidden="false" outlineLevel="0" max="20" min="20" style="0" width="11.24"/>
    <col collapsed="false" customWidth="true" hidden="false" outlineLevel="0" max="21" min="21" style="0" width="13.74"/>
    <col collapsed="false" customWidth="true" hidden="false" outlineLevel="0" max="22" min="22" style="0" width="17.74"/>
    <col collapsed="false" customWidth="true" hidden="false" outlineLevel="0" max="23" min="23" style="0" width="10.37"/>
    <col collapsed="false" customWidth="true" hidden="false" outlineLevel="0" max="24" min="24" style="0" width="10.49"/>
    <col collapsed="false" customWidth="true" hidden="false" outlineLevel="0" max="25" min="25" style="0" width="19.87"/>
    <col collapsed="false" customWidth="true" hidden="true" outlineLevel="0" max="26" min="26" style="0" width="21.49"/>
    <col collapsed="false" customWidth="true" hidden="true" outlineLevel="0" max="27" min="27" style="0" width="10.62"/>
    <col collapsed="false" customWidth="false" hidden="true" outlineLevel="0" max="44" min="28" style="0" width="8.9"/>
    <col collapsed="false" customWidth="true" hidden="true" outlineLevel="0" max="45" min="45" style="0" width="39.99"/>
    <col collapsed="false" customWidth="false" hidden="true" outlineLevel="0" max="98" min="46" style="0" width="8.9"/>
  </cols>
  <sheetData>
    <row r="1" customFormat="false" ht="30.75" hidden="false" customHeight="true" outlineLevel="0" collapsed="false">
      <c r="A1" s="5" t="s">
        <v>0</v>
      </c>
      <c r="B1" s="5"/>
      <c r="C1" s="5"/>
      <c r="D1" s="5"/>
      <c r="E1" s="6"/>
      <c r="F1" s="7"/>
      <c r="G1" s="7"/>
      <c r="H1" s="8"/>
      <c r="I1" s="9"/>
      <c r="J1" s="9"/>
      <c r="K1" s="10"/>
      <c r="L1" s="11"/>
      <c r="M1" s="12"/>
      <c r="N1" s="13"/>
      <c r="O1" s="13"/>
      <c r="P1" s="13"/>
      <c r="Q1" s="14"/>
      <c r="R1" s="14"/>
      <c r="S1" s="14"/>
      <c r="T1" s="14"/>
      <c r="U1" s="14"/>
      <c r="V1" s="14"/>
      <c r="W1" s="14"/>
      <c r="X1" s="14"/>
      <c r="Y1" s="14"/>
    </row>
    <row r="2" customFormat="false" ht="28.5" hidden="false" customHeight="true" outlineLevel="0" collapsed="false">
      <c r="A2" s="15" t="s">
        <v>1</v>
      </c>
      <c r="B2" s="15"/>
      <c r="C2" s="15"/>
      <c r="D2" s="15"/>
      <c r="E2" s="15"/>
      <c r="F2" s="7"/>
      <c r="G2" s="7"/>
      <c r="H2" s="8"/>
      <c r="I2" s="9"/>
      <c r="J2" s="16"/>
      <c r="K2" s="17"/>
      <c r="L2" s="18"/>
      <c r="M2" s="18"/>
      <c r="N2" s="18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</row>
    <row r="3" customFormat="false" ht="22.5" hidden="false" customHeight="true" outlineLevel="0" collapsed="false">
      <c r="A3" s="15"/>
      <c r="B3" s="15"/>
      <c r="C3" s="15"/>
      <c r="D3" s="20"/>
      <c r="E3" s="6"/>
      <c r="F3" s="7"/>
      <c r="G3" s="7"/>
      <c r="H3" s="8"/>
      <c r="I3" s="9"/>
      <c r="J3" s="21"/>
      <c r="K3" s="22"/>
      <c r="L3" s="23"/>
      <c r="M3" s="24"/>
      <c r="N3" s="19"/>
      <c r="O3" s="19"/>
      <c r="P3" s="19"/>
      <c r="Q3" s="19"/>
      <c r="R3" s="19"/>
      <c r="S3" s="19"/>
      <c r="T3" s="19"/>
      <c r="U3" s="25"/>
      <c r="V3" s="19"/>
      <c r="W3" s="19"/>
      <c r="X3" s="19"/>
      <c r="Y3" s="19"/>
    </row>
    <row r="4" customFormat="false" ht="26.25" hidden="false" customHeight="true" outlineLevel="0" collapsed="false">
      <c r="A4" s="5"/>
      <c r="B4" s="5"/>
      <c r="C4" s="5"/>
      <c r="D4" s="5"/>
      <c r="E4" s="6"/>
      <c r="F4" s="6"/>
      <c r="G4" s="6"/>
      <c r="H4" s="26"/>
      <c r="I4" s="27"/>
      <c r="J4" s="27"/>
      <c r="K4" s="28"/>
      <c r="L4" s="29"/>
      <c r="M4" s="30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</row>
    <row r="5" customFormat="false" ht="18.75" hidden="false" customHeight="false" outlineLevel="0" collapsed="false">
      <c r="A5" s="31" t="s">
        <v>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</row>
    <row r="6" customFormat="false" ht="25.5" hidden="false" customHeight="true" outlineLevel="0" collapsed="false">
      <c r="A6" s="33" t="s">
        <v>3</v>
      </c>
      <c r="B6" s="33"/>
      <c r="C6" s="34"/>
      <c r="D6" s="34"/>
      <c r="E6" s="34"/>
      <c r="F6" s="34"/>
      <c r="G6" s="34"/>
      <c r="H6" s="34"/>
      <c r="I6" s="34"/>
      <c r="J6" s="35"/>
      <c r="K6" s="36"/>
      <c r="L6" s="34"/>
      <c r="M6" s="37"/>
      <c r="N6" s="34"/>
      <c r="O6" s="34"/>
      <c r="P6" s="34"/>
      <c r="Q6" s="34"/>
      <c r="R6" s="34"/>
      <c r="S6" s="34"/>
      <c r="T6" s="34"/>
      <c r="U6" s="38" t="n">
        <f aca="false">U12*1.18/1000</f>
        <v>89.062388</v>
      </c>
      <c r="V6" s="39" t="n">
        <f aca="false">[1]C0326_1035003351657_02_0_50_0!$AD$18-U6</f>
        <v>0</v>
      </c>
      <c r="W6" s="34"/>
      <c r="X6" s="34"/>
      <c r="Y6" s="34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</row>
    <row r="7" customFormat="false" ht="15.75" hidden="false" customHeight="true" outlineLevel="0" collapsed="false">
      <c r="A7" s="40" t="s">
        <v>4</v>
      </c>
      <c r="B7" s="41" t="s">
        <v>5</v>
      </c>
      <c r="C7" s="42" t="s">
        <v>6</v>
      </c>
      <c r="D7" s="43" t="s">
        <v>7</v>
      </c>
      <c r="E7" s="43"/>
      <c r="F7" s="42" t="s">
        <v>8</v>
      </c>
      <c r="G7" s="42"/>
      <c r="H7" s="42"/>
      <c r="I7" s="44" t="s">
        <v>9</v>
      </c>
      <c r="J7" s="44" t="s">
        <v>10</v>
      </c>
      <c r="K7" s="45" t="n">
        <v>2018</v>
      </c>
      <c r="L7" s="45"/>
      <c r="M7" s="45"/>
      <c r="N7" s="45"/>
      <c r="O7" s="45"/>
      <c r="P7" s="45"/>
      <c r="Q7" s="45"/>
      <c r="R7" s="46" t="s">
        <v>11</v>
      </c>
      <c r="S7" s="46"/>
      <c r="T7" s="46"/>
      <c r="U7" s="46"/>
      <c r="V7" s="46"/>
      <c r="W7" s="46"/>
      <c r="X7" s="46"/>
      <c r="Y7" s="47"/>
      <c r="Z7" s="48" t="s">
        <v>12</v>
      </c>
      <c r="AA7" s="48" t="s">
        <v>13</v>
      </c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</row>
    <row r="8" customFormat="false" ht="15.75" hidden="false" customHeight="true" outlineLevel="0" collapsed="false">
      <c r="A8" s="40"/>
      <c r="B8" s="41"/>
      <c r="C8" s="42"/>
      <c r="D8" s="43"/>
      <c r="E8" s="43"/>
      <c r="F8" s="42"/>
      <c r="G8" s="42"/>
      <c r="H8" s="42"/>
      <c r="I8" s="44"/>
      <c r="J8" s="44"/>
      <c r="K8" s="49" t="s">
        <v>14</v>
      </c>
      <c r="L8" s="49"/>
      <c r="M8" s="49"/>
      <c r="N8" s="50" t="s">
        <v>15</v>
      </c>
      <c r="O8" s="51" t="s">
        <v>16</v>
      </c>
      <c r="P8" s="51"/>
      <c r="Q8" s="51"/>
      <c r="R8" s="49" t="s">
        <v>14</v>
      </c>
      <c r="S8" s="49"/>
      <c r="T8" s="49"/>
      <c r="U8" s="50" t="s">
        <v>15</v>
      </c>
      <c r="V8" s="51" t="s">
        <v>16</v>
      </c>
      <c r="W8" s="51"/>
      <c r="X8" s="51"/>
      <c r="Y8" s="52" t="s">
        <v>17</v>
      </c>
      <c r="Z8" s="48"/>
      <c r="AA8" s="48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</row>
    <row r="9" customFormat="false" ht="30" hidden="false" customHeight="true" outlineLevel="0" collapsed="false">
      <c r="A9" s="40"/>
      <c r="B9" s="41"/>
      <c r="C9" s="42"/>
      <c r="D9" s="43"/>
      <c r="E9" s="43"/>
      <c r="F9" s="42"/>
      <c r="G9" s="42"/>
      <c r="H9" s="42"/>
      <c r="I9" s="44"/>
      <c r="J9" s="44"/>
      <c r="K9" s="49"/>
      <c r="L9" s="49"/>
      <c r="M9" s="49"/>
      <c r="N9" s="50"/>
      <c r="O9" s="49" t="s">
        <v>18</v>
      </c>
      <c r="P9" s="49"/>
      <c r="Q9" s="49" t="s">
        <v>19</v>
      </c>
      <c r="R9" s="49"/>
      <c r="S9" s="49"/>
      <c r="T9" s="49"/>
      <c r="U9" s="50"/>
      <c r="V9" s="49" t="s">
        <v>18</v>
      </c>
      <c r="W9" s="49"/>
      <c r="X9" s="49" t="s">
        <v>19</v>
      </c>
      <c r="Y9" s="52"/>
      <c r="Z9" s="48"/>
      <c r="AA9" s="48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</row>
    <row r="10" customFormat="false" ht="52.5" hidden="false" customHeight="true" outlineLevel="0" collapsed="false">
      <c r="A10" s="40"/>
      <c r="B10" s="41"/>
      <c r="C10" s="42"/>
      <c r="D10" s="53" t="s">
        <v>20</v>
      </c>
      <c r="E10" s="54" t="s">
        <v>21</v>
      </c>
      <c r="F10" s="54" t="s">
        <v>22</v>
      </c>
      <c r="G10" s="54" t="s">
        <v>23</v>
      </c>
      <c r="H10" s="55" t="s">
        <v>24</v>
      </c>
      <c r="I10" s="44"/>
      <c r="J10" s="44"/>
      <c r="K10" s="56" t="s">
        <v>25</v>
      </c>
      <c r="L10" s="49" t="s">
        <v>26</v>
      </c>
      <c r="M10" s="57" t="s">
        <v>27</v>
      </c>
      <c r="N10" s="50"/>
      <c r="O10" s="49" t="s">
        <v>28</v>
      </c>
      <c r="P10" s="49" t="s">
        <v>29</v>
      </c>
      <c r="Q10" s="49"/>
      <c r="R10" s="56" t="s">
        <v>25</v>
      </c>
      <c r="S10" s="49" t="s">
        <v>26</v>
      </c>
      <c r="T10" s="57" t="s">
        <v>27</v>
      </c>
      <c r="U10" s="50"/>
      <c r="V10" s="49" t="s">
        <v>28</v>
      </c>
      <c r="W10" s="49" t="s">
        <v>29</v>
      </c>
      <c r="X10" s="49"/>
      <c r="Y10" s="52"/>
      <c r="Z10" s="48"/>
      <c r="AA10" s="48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58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</row>
    <row r="11" s="64" customFormat="true" ht="15" hidden="false" customHeight="false" outlineLevel="0" collapsed="false">
      <c r="A11" s="59" t="s">
        <v>30</v>
      </c>
      <c r="B11" s="60" t="s">
        <v>31</v>
      </c>
      <c r="C11" s="59" t="s">
        <v>32</v>
      </c>
      <c r="D11" s="60" t="s">
        <v>33</v>
      </c>
      <c r="E11" s="59" t="s">
        <v>34</v>
      </c>
      <c r="F11" s="60" t="s">
        <v>35</v>
      </c>
      <c r="G11" s="59" t="s">
        <v>36</v>
      </c>
      <c r="H11" s="60" t="s">
        <v>37</v>
      </c>
      <c r="I11" s="59" t="s">
        <v>38</v>
      </c>
      <c r="J11" s="60" t="s">
        <v>39</v>
      </c>
      <c r="K11" s="59" t="s">
        <v>40</v>
      </c>
      <c r="L11" s="60" t="s">
        <v>41</v>
      </c>
      <c r="M11" s="59" t="s">
        <v>42</v>
      </c>
      <c r="N11" s="60" t="s">
        <v>43</v>
      </c>
      <c r="O11" s="59" t="s">
        <v>44</v>
      </c>
      <c r="P11" s="60" t="s">
        <v>45</v>
      </c>
      <c r="Q11" s="59" t="s">
        <v>46</v>
      </c>
      <c r="R11" s="60" t="s">
        <v>47</v>
      </c>
      <c r="S11" s="59" t="s">
        <v>48</v>
      </c>
      <c r="T11" s="60" t="s">
        <v>49</v>
      </c>
      <c r="U11" s="59" t="s">
        <v>50</v>
      </c>
      <c r="V11" s="60" t="s">
        <v>51</v>
      </c>
      <c r="W11" s="59" t="s">
        <v>52</v>
      </c>
      <c r="X11" s="60" t="s">
        <v>53</v>
      </c>
      <c r="Y11" s="52"/>
      <c r="Z11" s="61"/>
      <c r="AA11" s="61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3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</row>
    <row r="12" customFormat="false" ht="30.75" hidden="false" customHeight="true" outlineLevel="0" collapsed="false">
      <c r="A12" s="65"/>
      <c r="B12" s="66" t="s">
        <v>54</v>
      </c>
      <c r="C12" s="67"/>
      <c r="D12" s="68" t="s">
        <v>55</v>
      </c>
      <c r="E12" s="68" t="s">
        <v>55</v>
      </c>
      <c r="F12" s="69" t="n">
        <f aca="false">F13+F43</f>
        <v>8.773</v>
      </c>
      <c r="G12" s="69" t="n">
        <f aca="false">G13+G43</f>
        <v>25.958</v>
      </c>
      <c r="H12" s="70" t="n">
        <f aca="false">H13+H43</f>
        <v>62</v>
      </c>
      <c r="I12" s="71" t="n">
        <f aca="false">I13+I43</f>
        <v>44404.0031864407</v>
      </c>
      <c r="J12" s="71" t="n">
        <f aca="false">J13+J43</f>
        <v>44404.0031864407</v>
      </c>
      <c r="K12" s="69" t="n">
        <f aca="false">K13+K43</f>
        <v>5.173</v>
      </c>
      <c r="L12" s="69" t="n">
        <f aca="false">L13+L43</f>
        <v>2.318</v>
      </c>
      <c r="M12" s="72" t="n">
        <f aca="false">M13+M43</f>
        <v>43</v>
      </c>
      <c r="N12" s="71" t="n">
        <f aca="false">N13+N43</f>
        <v>44404.0031864407</v>
      </c>
      <c r="O12" s="71" t="n">
        <f aca="false">O13+O43</f>
        <v>44404.0031864407</v>
      </c>
      <c r="P12" s="71" t="n">
        <f aca="false">P13+P43</f>
        <v>0</v>
      </c>
      <c r="Q12" s="69" t="n">
        <f aca="false">Q13+Q43</f>
        <v>0</v>
      </c>
      <c r="R12" s="69" t="n">
        <f aca="false">R13+R43</f>
        <v>8.51</v>
      </c>
      <c r="S12" s="69" t="n">
        <f aca="false">S13+S43</f>
        <v>2.202</v>
      </c>
      <c r="T12" s="73" t="n">
        <f aca="false">T13+T43</f>
        <v>56</v>
      </c>
      <c r="U12" s="69" t="n">
        <f aca="false">U13+U43</f>
        <v>75476.6</v>
      </c>
      <c r="V12" s="69" t="n">
        <f aca="false">V13+V43</f>
        <v>75476.6</v>
      </c>
      <c r="W12" s="69" t="n">
        <f aca="false">W13+W43</f>
        <v>0</v>
      </c>
      <c r="X12" s="69" t="n">
        <f aca="false">X13+X43</f>
        <v>0</v>
      </c>
      <c r="Y12" s="69"/>
      <c r="Z12" s="74"/>
      <c r="AA12" s="75"/>
      <c r="AB12" s="32"/>
      <c r="AC12" s="32"/>
      <c r="AD12" s="76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</row>
    <row r="13" s="95" customFormat="true" ht="36" hidden="false" customHeight="true" outlineLevel="0" collapsed="false">
      <c r="A13" s="77"/>
      <c r="B13" s="78" t="s">
        <v>56</v>
      </c>
      <c r="C13" s="79"/>
      <c r="D13" s="80" t="s">
        <v>55</v>
      </c>
      <c r="E13" s="80" t="s">
        <v>55</v>
      </c>
      <c r="F13" s="81" t="n">
        <f aca="false">SUM(F14:F30)</f>
        <v>8.773</v>
      </c>
      <c r="G13" s="81" t="n">
        <f aca="false">SUM(G14:G30)</f>
        <v>25.958</v>
      </c>
      <c r="H13" s="82" t="n">
        <f aca="false">SUM(H14:H30)</f>
        <v>40</v>
      </c>
      <c r="I13" s="83" t="n">
        <f aca="false">SUM(I14:I30)</f>
        <v>29259.9353898305</v>
      </c>
      <c r="J13" s="84" t="n">
        <f aca="false">SUM(J14:J30)</f>
        <v>29259.9353898305</v>
      </c>
      <c r="K13" s="85" t="n">
        <f aca="false">SUM(K14:K30)</f>
        <v>5.173</v>
      </c>
      <c r="L13" s="85" t="n">
        <f aca="false">SUM(L14:L30)</f>
        <v>2.318</v>
      </c>
      <c r="M13" s="86" t="n">
        <f aca="false">SUM(M14:M30)</f>
        <v>21</v>
      </c>
      <c r="N13" s="87" t="n">
        <f aca="false">SUM(N14:N30)</f>
        <v>29259.9353898305</v>
      </c>
      <c r="O13" s="88" t="n">
        <f aca="false">SUM(O14:O30)</f>
        <v>29259.9353898305</v>
      </c>
      <c r="P13" s="89" t="n">
        <f aca="false">SUM(P14:P30)</f>
        <v>0</v>
      </c>
      <c r="Q13" s="90" t="n">
        <f aca="false">SUM(Q14:Q30)</f>
        <v>0</v>
      </c>
      <c r="R13" s="90" t="n">
        <f aca="false">SUM(R14:R42)</f>
        <v>8.51</v>
      </c>
      <c r="S13" s="90" t="n">
        <f aca="false">SUM(S14:S42)</f>
        <v>2.202</v>
      </c>
      <c r="T13" s="90" t="n">
        <f aca="false">SUM(T14:T42)</f>
        <v>37</v>
      </c>
      <c r="U13" s="91" t="n">
        <f aca="false">SUM(U14:U42)</f>
        <v>60908.8033898305</v>
      </c>
      <c r="V13" s="92" t="n">
        <f aca="false">SUM(V14:V42)</f>
        <v>60908.8033898305</v>
      </c>
      <c r="W13" s="81" t="n">
        <f aca="false">SUM(W14:W30)</f>
        <v>0</v>
      </c>
      <c r="X13" s="81" t="n">
        <f aca="false">SUM(X14:X30)</f>
        <v>0</v>
      </c>
      <c r="Y13" s="81"/>
      <c r="Z13" s="93" t="n">
        <f aca="false">Z14+Z15+Z16+Z17+Z18+Z19+Z20+Z21+Z22+Z23+Z24+Z25+Z26+Z27+Z28+Z29+Z30+Z43</f>
        <v>52396.72376</v>
      </c>
      <c r="AA13" s="94"/>
    </row>
    <row r="14" s="95" customFormat="true" ht="66.75" hidden="false" customHeight="true" outlineLevel="0" collapsed="false">
      <c r="A14" s="96" t="s">
        <v>30</v>
      </c>
      <c r="B14" s="97" t="s">
        <v>57</v>
      </c>
      <c r="C14" s="98" t="s">
        <v>58</v>
      </c>
      <c r="D14" s="80" t="s">
        <v>55</v>
      </c>
      <c r="E14" s="80" t="s">
        <v>55</v>
      </c>
      <c r="F14" s="99" t="n">
        <v>0</v>
      </c>
      <c r="G14" s="100" t="n">
        <v>0</v>
      </c>
      <c r="H14" s="101" t="n">
        <v>2</v>
      </c>
      <c r="I14" s="83" t="n">
        <f aca="false">N14</f>
        <v>385.099754237288</v>
      </c>
      <c r="J14" s="84" t="n">
        <f aca="false">I14</f>
        <v>385.099754237288</v>
      </c>
      <c r="K14" s="85" t="n">
        <v>0</v>
      </c>
      <c r="L14" s="85" t="n">
        <v>0</v>
      </c>
      <c r="M14" s="86" t="n">
        <v>2</v>
      </c>
      <c r="N14" s="87" t="n">
        <f aca="false">P14+O14</f>
        <v>385.099754237288</v>
      </c>
      <c r="O14" s="88" t="n">
        <f aca="false">Z14/1.18</f>
        <v>385.099754237288</v>
      </c>
      <c r="P14" s="89" t="n">
        <v>0</v>
      </c>
      <c r="Q14" s="90" t="n">
        <v>0</v>
      </c>
      <c r="R14" s="90" t="n">
        <v>0</v>
      </c>
      <c r="S14" s="90" t="n">
        <v>0</v>
      </c>
      <c r="T14" s="90" t="n">
        <v>0</v>
      </c>
      <c r="U14" s="91" t="n">
        <f aca="false">W14+V14</f>
        <v>0</v>
      </c>
      <c r="V14" s="102" t="n">
        <v>0</v>
      </c>
      <c r="W14" s="102" t="n">
        <v>0</v>
      </c>
      <c r="X14" s="102" t="n">
        <v>0</v>
      </c>
      <c r="Y14" s="103"/>
      <c r="Z14" s="104" t="n">
        <v>454.41771</v>
      </c>
      <c r="AA14" s="97" t="s">
        <v>59</v>
      </c>
    </row>
    <row r="15" s="95" customFormat="true" ht="93.75" hidden="false" customHeight="true" outlineLevel="0" collapsed="false">
      <c r="A15" s="96" t="s">
        <v>31</v>
      </c>
      <c r="B15" s="97" t="s">
        <v>60</v>
      </c>
      <c r="C15" s="105" t="s">
        <v>58</v>
      </c>
      <c r="D15" s="80" t="s">
        <v>55</v>
      </c>
      <c r="E15" s="80" t="s">
        <v>55</v>
      </c>
      <c r="F15" s="99" t="n">
        <v>0.16</v>
      </c>
      <c r="G15" s="100" t="n">
        <v>0</v>
      </c>
      <c r="H15" s="101" t="n">
        <v>0</v>
      </c>
      <c r="I15" s="83" t="n">
        <f aca="false">N15</f>
        <v>676.276389830509</v>
      </c>
      <c r="J15" s="84" t="n">
        <f aca="false">I15</f>
        <v>676.276389830509</v>
      </c>
      <c r="K15" s="85" t="n">
        <v>0.16</v>
      </c>
      <c r="L15" s="85" t="n">
        <v>0</v>
      </c>
      <c r="M15" s="86" t="n">
        <v>0</v>
      </c>
      <c r="N15" s="87" t="n">
        <f aca="false">P15+O15</f>
        <v>676.276389830509</v>
      </c>
      <c r="O15" s="88" t="n">
        <f aca="false">Z15/1.18</f>
        <v>676.276389830509</v>
      </c>
      <c r="P15" s="89" t="n">
        <v>0</v>
      </c>
      <c r="Q15" s="90" t="n">
        <v>0</v>
      </c>
      <c r="R15" s="90" t="n">
        <f aca="false">'[2]С0326_1035003351657_01_0_50 _6'!$Q$108</f>
        <v>0.16</v>
      </c>
      <c r="S15" s="90" t="n">
        <v>0</v>
      </c>
      <c r="T15" s="90" t="n">
        <v>0</v>
      </c>
      <c r="U15" s="91" t="n">
        <f aca="false">W15+V15</f>
        <v>676.276389830509</v>
      </c>
      <c r="V15" s="102" t="n">
        <f aca="false">[1]C0326_1035003351657_02_0_50_0!$AD$136*1000/1.18</f>
        <v>676.276389830509</v>
      </c>
      <c r="W15" s="102" t="n">
        <v>0</v>
      </c>
      <c r="X15" s="102" t="n">
        <v>0</v>
      </c>
      <c r="Y15" s="103"/>
      <c r="Z15" s="104" t="n">
        <v>798.00614</v>
      </c>
      <c r="AA15" s="97" t="s">
        <v>59</v>
      </c>
    </row>
    <row r="16" s="95" customFormat="true" ht="88.5" hidden="false" customHeight="true" outlineLevel="0" collapsed="false">
      <c r="A16" s="96" t="s">
        <v>32</v>
      </c>
      <c r="B16" s="97" t="s">
        <v>61</v>
      </c>
      <c r="C16" s="105" t="s">
        <v>58</v>
      </c>
      <c r="D16" s="80" t="s">
        <v>55</v>
      </c>
      <c r="E16" s="80" t="s">
        <v>55</v>
      </c>
      <c r="F16" s="99" t="n">
        <v>0</v>
      </c>
      <c r="G16" s="100" t="n">
        <v>1.82</v>
      </c>
      <c r="H16" s="101" t="n">
        <v>0</v>
      </c>
      <c r="I16" s="83" t="n">
        <f aca="false">N16</f>
        <v>626.971949152542</v>
      </c>
      <c r="J16" s="84" t="n">
        <f aca="false">I16</f>
        <v>626.971949152542</v>
      </c>
      <c r="K16" s="85" t="n">
        <v>0</v>
      </c>
      <c r="L16" s="85" t="n">
        <v>1.82</v>
      </c>
      <c r="M16" s="86" t="n">
        <v>0</v>
      </c>
      <c r="N16" s="87" t="n">
        <f aca="false">P16+O16</f>
        <v>626.971949152542</v>
      </c>
      <c r="O16" s="88" t="n">
        <f aca="false">Z16/1.18</f>
        <v>626.971949152542</v>
      </c>
      <c r="P16" s="89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1" t="n">
        <f aca="false">W16+V16</f>
        <v>626.971949152542</v>
      </c>
      <c r="V16" s="102" t="n">
        <f aca="false">[3]C0326_1035003351657_02_0_50_0!$AD$128*1000/1.18</f>
        <v>626.971949152542</v>
      </c>
      <c r="W16" s="102" t="n">
        <v>0</v>
      </c>
      <c r="X16" s="102" t="n">
        <v>0</v>
      </c>
      <c r="Y16" s="103"/>
      <c r="Z16" s="106" t="n">
        <f aca="false">474.55594+265.27096</f>
        <v>739.8269</v>
      </c>
      <c r="AA16" s="97" t="s">
        <v>62</v>
      </c>
    </row>
    <row r="17" s="95" customFormat="true" ht="85.5" hidden="false" customHeight="true" outlineLevel="0" collapsed="false">
      <c r="A17" s="96" t="s">
        <v>33</v>
      </c>
      <c r="B17" s="97" t="s">
        <v>63</v>
      </c>
      <c r="C17" s="105" t="s">
        <v>58</v>
      </c>
      <c r="D17" s="80" t="s">
        <v>55</v>
      </c>
      <c r="E17" s="80" t="s">
        <v>55</v>
      </c>
      <c r="F17" s="99" t="n">
        <v>0</v>
      </c>
      <c r="G17" s="100" t="n">
        <v>1.93</v>
      </c>
      <c r="H17" s="101" t="n">
        <v>0</v>
      </c>
      <c r="I17" s="83" t="n">
        <f aca="false">N17</f>
        <v>575.763779661017</v>
      </c>
      <c r="J17" s="84" t="n">
        <f aca="false">I17</f>
        <v>575.763779661017</v>
      </c>
      <c r="K17" s="85" t="n">
        <v>0</v>
      </c>
      <c r="L17" s="85" t="n">
        <v>0</v>
      </c>
      <c r="M17" s="86" t="n">
        <v>0</v>
      </c>
      <c r="N17" s="87" t="n">
        <f aca="false">P17+O17</f>
        <v>575.763779661017</v>
      </c>
      <c r="O17" s="88" t="n">
        <f aca="false">Z17/1.18</f>
        <v>575.763779661017</v>
      </c>
      <c r="P17" s="89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1" t="n">
        <f aca="false">W17+V17</f>
        <v>575.763779661017</v>
      </c>
      <c r="V17" s="102" t="n">
        <f aca="false">[3]C0326_1035003351657_02_0_50_0!$AG$133*1000/1.18</f>
        <v>575.763779661017</v>
      </c>
      <c r="W17" s="102" t="n">
        <v>0</v>
      </c>
      <c r="X17" s="102" t="n">
        <v>0</v>
      </c>
      <c r="Y17" s="103"/>
      <c r="Z17" s="104" t="n">
        <v>679.40126</v>
      </c>
      <c r="AA17" s="97" t="s">
        <v>62</v>
      </c>
    </row>
    <row r="18" s="95" customFormat="true" ht="78.6" hidden="false" customHeight="true" outlineLevel="0" collapsed="false">
      <c r="A18" s="96" t="s">
        <v>34</v>
      </c>
      <c r="B18" s="97" t="s">
        <v>64</v>
      </c>
      <c r="C18" s="105" t="s">
        <v>58</v>
      </c>
      <c r="D18" s="80" t="s">
        <v>55</v>
      </c>
      <c r="E18" s="80" t="s">
        <v>55</v>
      </c>
      <c r="F18" s="99" t="n">
        <v>0</v>
      </c>
      <c r="G18" s="100" t="n">
        <v>1.71</v>
      </c>
      <c r="H18" s="101" t="n">
        <v>2</v>
      </c>
      <c r="I18" s="83" t="n">
        <f aca="false">N18</f>
        <v>549.436516949153</v>
      </c>
      <c r="J18" s="84" t="n">
        <f aca="false">I18</f>
        <v>549.436516949153</v>
      </c>
      <c r="K18" s="85" t="n">
        <v>0</v>
      </c>
      <c r="L18" s="85" t="n">
        <v>0</v>
      </c>
      <c r="M18" s="86" t="n">
        <v>0</v>
      </c>
      <c r="N18" s="87" t="n">
        <f aca="false">O18+P18</f>
        <v>549.436516949153</v>
      </c>
      <c r="O18" s="88" t="n">
        <f aca="false">Z18/1.18</f>
        <v>549.436516949153</v>
      </c>
      <c r="P18" s="89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1" t="n">
        <f aca="false">W18+V18</f>
        <v>549.436516949153</v>
      </c>
      <c r="V18" s="102" t="n">
        <f aca="false">[3]C0326_1035003351657_02_0_50_0!$AG$130*1000/1.18</f>
        <v>549.436516949153</v>
      </c>
      <c r="W18" s="102" t="n">
        <v>0</v>
      </c>
      <c r="X18" s="102" t="n">
        <v>0</v>
      </c>
      <c r="Y18" s="103"/>
      <c r="Z18" s="104" t="n">
        <f aca="false">236.66421+411.67088</f>
        <v>648.33509</v>
      </c>
      <c r="AA18" s="97" t="s">
        <v>62</v>
      </c>
    </row>
    <row r="19" s="95" customFormat="true" ht="87" hidden="false" customHeight="true" outlineLevel="0" collapsed="false">
      <c r="A19" s="96" t="s">
        <v>35</v>
      </c>
      <c r="B19" s="107" t="s">
        <v>65</v>
      </c>
      <c r="C19" s="105" t="s">
        <v>58</v>
      </c>
      <c r="D19" s="80" t="s">
        <v>55</v>
      </c>
      <c r="E19" s="80" t="s">
        <v>55</v>
      </c>
      <c r="F19" s="99" t="n">
        <v>0.16</v>
      </c>
      <c r="G19" s="100" t="n">
        <v>0.32</v>
      </c>
      <c r="H19" s="101" t="n">
        <v>0</v>
      </c>
      <c r="I19" s="83" t="n">
        <f aca="false">N19</f>
        <v>5759.82938983051</v>
      </c>
      <c r="J19" s="84" t="n">
        <f aca="false">I19</f>
        <v>5759.82938983051</v>
      </c>
      <c r="K19" s="85" t="n">
        <v>0.16</v>
      </c>
      <c r="L19" s="85" t="n">
        <v>0.32</v>
      </c>
      <c r="M19" s="86" t="n">
        <v>0</v>
      </c>
      <c r="N19" s="87" t="n">
        <f aca="false">O19+P19</f>
        <v>5759.82938983051</v>
      </c>
      <c r="O19" s="88" t="n">
        <f aca="false">Z19/1.18</f>
        <v>5759.82938983051</v>
      </c>
      <c r="P19" s="89" t="n">
        <v>0</v>
      </c>
      <c r="Q19" s="90" t="n">
        <v>0</v>
      </c>
      <c r="R19" s="90" t="n">
        <f aca="false">'[2]С0326_1035003351657_01_0_50 _6'!$Q$109</f>
        <v>0.16</v>
      </c>
      <c r="S19" s="90" t="n">
        <f aca="false">'[2]С0326_1035003351657_01_0_50 _6'!$S$109</f>
        <v>0.32</v>
      </c>
      <c r="T19" s="90" t="n">
        <v>0</v>
      </c>
      <c r="U19" s="91" t="n">
        <f aca="false">W19+V19</f>
        <v>5629.36606779661</v>
      </c>
      <c r="V19" s="108" t="n">
        <f aca="false">[1]C0326_1035003351657_02_0_50_0!$AD$140*1000/1.18</f>
        <v>5629.36606779661</v>
      </c>
      <c r="W19" s="108" t="n">
        <v>0</v>
      </c>
      <c r="X19" s="108" t="n">
        <v>0</v>
      </c>
      <c r="Y19" s="109"/>
      <c r="Z19" s="104" t="n">
        <v>6796.59868</v>
      </c>
      <c r="AA19" s="97" t="s">
        <v>59</v>
      </c>
    </row>
    <row r="20" s="95" customFormat="true" ht="86.25" hidden="false" customHeight="true" outlineLevel="0" collapsed="false">
      <c r="A20" s="96" t="s">
        <v>36</v>
      </c>
      <c r="B20" s="110" t="s">
        <v>66</v>
      </c>
      <c r="C20" s="105" t="s">
        <v>67</v>
      </c>
      <c r="D20" s="80" t="s">
        <v>55</v>
      </c>
      <c r="E20" s="80" t="s">
        <v>55</v>
      </c>
      <c r="F20" s="99" t="n">
        <v>0</v>
      </c>
      <c r="G20" s="100" t="n">
        <v>19.8</v>
      </c>
      <c r="H20" s="101" t="n">
        <v>2</v>
      </c>
      <c r="I20" s="83" t="n">
        <f aca="false">N20</f>
        <v>2802.53525423729</v>
      </c>
      <c r="J20" s="84" t="n">
        <f aca="false">I20</f>
        <v>2802.53525423729</v>
      </c>
      <c r="K20" s="85" t="n">
        <v>0</v>
      </c>
      <c r="L20" s="85" t="n">
        <v>0</v>
      </c>
      <c r="M20" s="86" t="n">
        <v>0</v>
      </c>
      <c r="N20" s="87" t="n">
        <f aca="false">O20+P20</f>
        <v>2802.53525423729</v>
      </c>
      <c r="O20" s="88" t="n">
        <f aca="false">Z20/1.18</f>
        <v>2802.53525423729</v>
      </c>
      <c r="P20" s="89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1" t="n">
        <f aca="false">W20+V20</f>
        <v>2272.73611016949</v>
      </c>
      <c r="V20" s="108" t="n">
        <f aca="false">[3]C0326_1035003351657_02_0_50_0!$AG$129*1000/1.18</f>
        <v>2272.73611016949</v>
      </c>
      <c r="W20" s="108" t="n">
        <v>0</v>
      </c>
      <c r="X20" s="108" t="n">
        <v>0</v>
      </c>
      <c r="Y20" s="109"/>
      <c r="Z20" s="104" t="n">
        <f aca="false">2680.5768+86.4114+540.0034</f>
        <v>3306.9916</v>
      </c>
      <c r="AA20" s="111" t="s">
        <v>68</v>
      </c>
    </row>
    <row r="21" s="95" customFormat="true" ht="69" hidden="false" customHeight="true" outlineLevel="0" collapsed="false">
      <c r="A21" s="96" t="s">
        <v>37</v>
      </c>
      <c r="B21" s="112" t="s">
        <v>69</v>
      </c>
      <c r="C21" s="105" t="s">
        <v>58</v>
      </c>
      <c r="D21" s="80" t="s">
        <v>55</v>
      </c>
      <c r="E21" s="80" t="s">
        <v>55</v>
      </c>
      <c r="F21" s="99" t="n">
        <v>0</v>
      </c>
      <c r="G21" s="100" t="n">
        <v>0.078</v>
      </c>
      <c r="H21" s="101" t="n">
        <v>0</v>
      </c>
      <c r="I21" s="83" t="n">
        <f aca="false">N21</f>
        <v>249.351322033898</v>
      </c>
      <c r="J21" s="84" t="n">
        <f aca="false">I21</f>
        <v>249.351322033898</v>
      </c>
      <c r="K21" s="85" t="n">
        <v>0</v>
      </c>
      <c r="L21" s="85" t="n">
        <v>0.078</v>
      </c>
      <c r="M21" s="86" t="n">
        <v>0</v>
      </c>
      <c r="N21" s="87" t="n">
        <f aca="false">O21+P21</f>
        <v>249.351322033898</v>
      </c>
      <c r="O21" s="88" t="n">
        <f aca="false">Z21/1.18</f>
        <v>249.351322033898</v>
      </c>
      <c r="P21" s="89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1" t="n">
        <f aca="false">W21+V21</f>
        <v>0</v>
      </c>
      <c r="V21" s="108" t="n">
        <v>0</v>
      </c>
      <c r="W21" s="108" t="n">
        <v>0</v>
      </c>
      <c r="X21" s="108" t="n">
        <v>0</v>
      </c>
      <c r="Y21" s="109"/>
      <c r="Z21" s="104" t="n">
        <v>294.23456</v>
      </c>
      <c r="AA21" s="97" t="s">
        <v>59</v>
      </c>
    </row>
    <row r="22" s="95" customFormat="true" ht="70.5" hidden="false" customHeight="true" outlineLevel="0" collapsed="false">
      <c r="A22" s="96" t="s">
        <v>38</v>
      </c>
      <c r="B22" s="113" t="s">
        <v>70</v>
      </c>
      <c r="C22" s="105" t="s">
        <v>58</v>
      </c>
      <c r="D22" s="80" t="s">
        <v>55</v>
      </c>
      <c r="E22" s="80" t="s">
        <v>55</v>
      </c>
      <c r="F22" s="99" t="n">
        <v>0.4</v>
      </c>
      <c r="G22" s="100" t="n">
        <v>0</v>
      </c>
      <c r="H22" s="101" t="n">
        <v>0</v>
      </c>
      <c r="I22" s="83" t="n">
        <f aca="false">N22</f>
        <v>281.142711864407</v>
      </c>
      <c r="J22" s="84" t="n">
        <f aca="false">I22</f>
        <v>281.142711864407</v>
      </c>
      <c r="K22" s="85" t="n">
        <v>0.4</v>
      </c>
      <c r="L22" s="85" t="n">
        <v>0</v>
      </c>
      <c r="M22" s="86" t="n">
        <v>0</v>
      </c>
      <c r="N22" s="87" t="n">
        <f aca="false">O22+P22</f>
        <v>281.142711864407</v>
      </c>
      <c r="O22" s="88" t="n">
        <f aca="false">Z22/1.18</f>
        <v>281.142711864407</v>
      </c>
      <c r="P22" s="89" t="n">
        <v>0</v>
      </c>
      <c r="Q22" s="90" t="n">
        <v>0</v>
      </c>
      <c r="R22" s="90" t="n">
        <f aca="false">'[2]С0326_1035003351657_01_0_50 _6'!$Q$94</f>
        <v>0.4</v>
      </c>
      <c r="S22" s="90" t="n">
        <v>0</v>
      </c>
      <c r="T22" s="90" t="n">
        <v>0</v>
      </c>
      <c r="U22" s="91" t="n">
        <f aca="false">W22+V22</f>
        <v>305.604906779661</v>
      </c>
      <c r="V22" s="102" t="n">
        <f aca="false">[1]C0326_1035003351657_02_0_50_0!$AD$106*1000/1.18</f>
        <v>305.604906779661</v>
      </c>
      <c r="W22" s="102" t="n">
        <v>0</v>
      </c>
      <c r="X22" s="102" t="n">
        <v>0</v>
      </c>
      <c r="Y22" s="103"/>
      <c r="Z22" s="104" t="n">
        <v>331.7484</v>
      </c>
      <c r="AA22" s="97" t="s">
        <v>59</v>
      </c>
    </row>
    <row r="23" s="95" customFormat="true" ht="84" hidden="false" customHeight="true" outlineLevel="0" collapsed="false">
      <c r="A23" s="96" t="s">
        <v>39</v>
      </c>
      <c r="B23" s="97" t="s">
        <v>71</v>
      </c>
      <c r="C23" s="105" t="s">
        <v>58</v>
      </c>
      <c r="D23" s="80" t="s">
        <v>55</v>
      </c>
      <c r="E23" s="80" t="s">
        <v>55</v>
      </c>
      <c r="F23" s="99" t="n">
        <v>0</v>
      </c>
      <c r="G23" s="100" t="n">
        <v>0.2</v>
      </c>
      <c r="H23" s="101" t="n">
        <v>0</v>
      </c>
      <c r="I23" s="83" t="n">
        <f aca="false">N23</f>
        <v>83.8788813559322</v>
      </c>
      <c r="J23" s="84" t="n">
        <f aca="false">I23</f>
        <v>83.8788813559322</v>
      </c>
      <c r="K23" s="85" t="n">
        <v>0</v>
      </c>
      <c r="L23" s="85" t="n">
        <v>0</v>
      </c>
      <c r="M23" s="86" t="n">
        <v>0</v>
      </c>
      <c r="N23" s="87" t="n">
        <f aca="false">O23+P23</f>
        <v>83.8788813559322</v>
      </c>
      <c r="O23" s="88" t="n">
        <f aca="false">Z23/1.18</f>
        <v>83.8788813559322</v>
      </c>
      <c r="P23" s="89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1" t="n">
        <f aca="false">W23+V23</f>
        <v>83.8788813559322</v>
      </c>
      <c r="V23" s="108" t="n">
        <f aca="false">[3]C0326_1035003351657_02_0_50_0!$AD$65*1000/1.18</f>
        <v>83.8788813559322</v>
      </c>
      <c r="W23" s="108" t="n">
        <v>0</v>
      </c>
      <c r="X23" s="108" t="n">
        <v>0</v>
      </c>
      <c r="Y23" s="109"/>
      <c r="Z23" s="104" t="n">
        <v>98.97708</v>
      </c>
      <c r="AA23" s="97" t="s">
        <v>62</v>
      </c>
    </row>
    <row r="24" s="95" customFormat="true" ht="81" hidden="false" customHeight="true" outlineLevel="0" collapsed="false">
      <c r="A24" s="96" t="s">
        <v>40</v>
      </c>
      <c r="B24" s="97" t="s">
        <v>72</v>
      </c>
      <c r="C24" s="105" t="s">
        <v>58</v>
      </c>
      <c r="D24" s="80" t="s">
        <v>55</v>
      </c>
      <c r="E24" s="80" t="s">
        <v>55</v>
      </c>
      <c r="F24" s="99" t="n">
        <v>0</v>
      </c>
      <c r="G24" s="100" t="n">
        <v>0.1</v>
      </c>
      <c r="H24" s="101" t="n">
        <v>0</v>
      </c>
      <c r="I24" s="83" t="n">
        <f aca="false">N24</f>
        <v>153.418542372881</v>
      </c>
      <c r="J24" s="84" t="n">
        <f aca="false">I24</f>
        <v>153.418542372881</v>
      </c>
      <c r="K24" s="85" t="n">
        <v>0</v>
      </c>
      <c r="L24" s="85" t="n">
        <v>0.1</v>
      </c>
      <c r="M24" s="86" t="n">
        <v>0</v>
      </c>
      <c r="N24" s="87" t="n">
        <f aca="false">O24+P24</f>
        <v>153.418542372881</v>
      </c>
      <c r="O24" s="88" t="n">
        <f aca="false">Z24/1.18</f>
        <v>153.418542372881</v>
      </c>
      <c r="P24" s="89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1" t="n">
        <f aca="false">W24+V24</f>
        <v>145.625788135593</v>
      </c>
      <c r="V24" s="108" t="n">
        <f aca="false">[3]C0326_1035003351657_02_0_50_0!$AD$64*1000/1.18</f>
        <v>145.625788135593</v>
      </c>
      <c r="W24" s="108" t="n">
        <v>0</v>
      </c>
      <c r="X24" s="108" t="n">
        <v>0</v>
      </c>
      <c r="Y24" s="109"/>
      <c r="Z24" s="104" t="n">
        <f aca="false">99.91675+81.11713</f>
        <v>181.03388</v>
      </c>
      <c r="AA24" s="97" t="s">
        <v>73</v>
      </c>
    </row>
    <row r="25" s="117" customFormat="true" ht="84" hidden="false" customHeight="true" outlineLevel="0" collapsed="false">
      <c r="A25" s="96" t="s">
        <v>41</v>
      </c>
      <c r="B25" s="114" t="s">
        <v>74</v>
      </c>
      <c r="C25" s="98" t="s">
        <v>58</v>
      </c>
      <c r="D25" s="80" t="s">
        <v>55</v>
      </c>
      <c r="E25" s="80" t="s">
        <v>55</v>
      </c>
      <c r="F25" s="99" t="n">
        <v>1.26</v>
      </c>
      <c r="G25" s="115" t="n">
        <v>0</v>
      </c>
      <c r="H25" s="101" t="n">
        <v>19</v>
      </c>
      <c r="I25" s="83" t="n">
        <f aca="false">N25</f>
        <v>8745.76271186441</v>
      </c>
      <c r="J25" s="84" t="n">
        <f aca="false">I25</f>
        <v>8745.76271186441</v>
      </c>
      <c r="K25" s="85" t="n">
        <v>1.26</v>
      </c>
      <c r="L25" s="85" t="n">
        <v>0</v>
      </c>
      <c r="M25" s="86" t="n">
        <v>19</v>
      </c>
      <c r="N25" s="87" t="n">
        <f aca="false">O25+P25</f>
        <v>8745.76271186441</v>
      </c>
      <c r="O25" s="88" t="n">
        <f aca="false">Z25/1.18</f>
        <v>8745.76271186441</v>
      </c>
      <c r="P25" s="89" t="n">
        <v>0</v>
      </c>
      <c r="Q25" s="90" t="n">
        <v>0</v>
      </c>
      <c r="R25" s="90" t="n">
        <f aca="false">'[2]С0326_1035003351657_01_0_50 _6'!$Q$91</f>
        <v>1.26</v>
      </c>
      <c r="S25" s="90" t="n">
        <v>0</v>
      </c>
      <c r="T25" s="90" t="n">
        <f aca="false">'[2]С0326_1035003351657_01_0_50 _6'!$U$91</f>
        <v>19</v>
      </c>
      <c r="U25" s="91" t="n">
        <f aca="false">W25+V25</f>
        <v>8135.99865254238</v>
      </c>
      <c r="V25" s="90" t="n">
        <f aca="false">[1]C0326_1035003351657_02_0_50_0!$AG$99*1000/1.18</f>
        <v>8135.99865254238</v>
      </c>
      <c r="W25" s="90" t="n">
        <v>0</v>
      </c>
      <c r="X25" s="90" t="n">
        <v>0</v>
      </c>
      <c r="Y25" s="109"/>
      <c r="Z25" s="116" t="n">
        <v>10320</v>
      </c>
      <c r="AA25" s="97" t="s">
        <v>73</v>
      </c>
    </row>
    <row r="26" s="117" customFormat="true" ht="88.5" hidden="false" customHeight="true" outlineLevel="0" collapsed="false">
      <c r="A26" s="96" t="s">
        <v>42</v>
      </c>
      <c r="B26" s="112" t="s">
        <v>75</v>
      </c>
      <c r="C26" s="98" t="s">
        <v>58</v>
      </c>
      <c r="D26" s="118" t="s">
        <v>55</v>
      </c>
      <c r="E26" s="118" t="s">
        <v>55</v>
      </c>
      <c r="F26" s="99" t="n">
        <v>3.2</v>
      </c>
      <c r="G26" s="115" t="n">
        <v>0</v>
      </c>
      <c r="H26" s="101" t="n">
        <v>15</v>
      </c>
      <c r="I26" s="83" t="n">
        <f aca="false">N26</f>
        <v>975.042372881356</v>
      </c>
      <c r="J26" s="84" t="n">
        <f aca="false">I26</f>
        <v>975.042372881356</v>
      </c>
      <c r="K26" s="85" t="n">
        <v>0</v>
      </c>
      <c r="L26" s="85" t="n">
        <v>0</v>
      </c>
      <c r="M26" s="86" t="n">
        <v>0</v>
      </c>
      <c r="N26" s="87" t="n">
        <f aca="false">O26+P26</f>
        <v>975.042372881356</v>
      </c>
      <c r="O26" s="88" t="n">
        <f aca="false">Z26/1.18</f>
        <v>975.042372881356</v>
      </c>
      <c r="P26" s="89" t="n">
        <v>0</v>
      </c>
      <c r="Q26" s="90" t="n">
        <v>0</v>
      </c>
      <c r="R26" s="90" t="n">
        <f aca="false">'[2]С0326_1035003351657_01_0_50 _6'!$Q$90</f>
        <v>1.94</v>
      </c>
      <c r="S26" s="90" t="n">
        <v>0</v>
      </c>
      <c r="T26" s="90" t="n">
        <f aca="false">'[2]С0326_1035003351657_01_0_50 _6'!$U$90</f>
        <v>15</v>
      </c>
      <c r="U26" s="91" t="n">
        <f aca="false">W26+V26</f>
        <v>10101.6161779661</v>
      </c>
      <c r="V26" s="90" t="n">
        <f aca="false">[1]C0326_1035003351657_02_0_50_0!$AD$95/1.18*1000</f>
        <v>10101.6161779661</v>
      </c>
      <c r="W26" s="90" t="n">
        <v>0</v>
      </c>
      <c r="X26" s="90" t="n">
        <v>0</v>
      </c>
      <c r="Y26" s="109"/>
      <c r="Z26" s="119" t="n">
        <v>1150.55</v>
      </c>
      <c r="AA26" s="120" t="s">
        <v>76</v>
      </c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</row>
    <row r="27" s="117" customFormat="true" ht="75" hidden="false" customHeight="true" outlineLevel="0" collapsed="false">
      <c r="A27" s="96" t="s">
        <v>43</v>
      </c>
      <c r="B27" s="97" t="s">
        <v>77</v>
      </c>
      <c r="C27" s="98" t="s">
        <v>58</v>
      </c>
      <c r="D27" s="118" t="s">
        <v>55</v>
      </c>
      <c r="E27" s="118" t="s">
        <v>55</v>
      </c>
      <c r="F27" s="99" t="n">
        <v>0.063</v>
      </c>
      <c r="G27" s="115" t="n">
        <v>0</v>
      </c>
      <c r="H27" s="101" t="n">
        <v>0</v>
      </c>
      <c r="I27" s="83" t="n">
        <f aca="false">N27</f>
        <v>291.770889830509</v>
      </c>
      <c r="J27" s="84" t="n">
        <f aca="false">I27</f>
        <v>291.770889830509</v>
      </c>
      <c r="K27" s="85" t="n">
        <v>0.063</v>
      </c>
      <c r="L27" s="85" t="n">
        <v>0</v>
      </c>
      <c r="M27" s="86" t="n">
        <v>0</v>
      </c>
      <c r="N27" s="87" t="n">
        <f aca="false">O27+P27</f>
        <v>291.770889830509</v>
      </c>
      <c r="O27" s="88" t="n">
        <f aca="false">Z27/1.18</f>
        <v>291.770889830509</v>
      </c>
      <c r="P27" s="88" t="n">
        <v>0</v>
      </c>
      <c r="Q27" s="90" t="n">
        <v>0</v>
      </c>
      <c r="R27" s="90" t="n">
        <f aca="false">'[2]С0326_1035003351657_01_0_50 _6'!$Q$95</f>
        <v>0.063</v>
      </c>
      <c r="S27" s="90" t="n">
        <v>0</v>
      </c>
      <c r="T27" s="90" t="n">
        <v>0</v>
      </c>
      <c r="U27" s="91" t="n">
        <f aca="false">W27+V27</f>
        <v>421.542525423729</v>
      </c>
      <c r="V27" s="90" t="n">
        <f aca="false">[1]C0326_1035003351657_02_0_50_0!$AD$109*1000/1.18</f>
        <v>421.542525423729</v>
      </c>
      <c r="W27" s="90" t="n">
        <v>0</v>
      </c>
      <c r="X27" s="90" t="n">
        <v>0</v>
      </c>
      <c r="Y27" s="109"/>
      <c r="Z27" s="119" t="n">
        <f aca="false">294.45329+49.83636</f>
        <v>344.28965</v>
      </c>
      <c r="AA27" s="120" t="s">
        <v>73</v>
      </c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</row>
    <row r="28" s="117" customFormat="true" ht="59.25" hidden="false" customHeight="true" outlineLevel="0" collapsed="false">
      <c r="A28" s="96" t="s">
        <v>44</v>
      </c>
      <c r="B28" s="122" t="s">
        <v>78</v>
      </c>
      <c r="C28" s="98" t="s">
        <v>58</v>
      </c>
      <c r="D28" s="118" t="s">
        <v>55</v>
      </c>
      <c r="E28" s="118" t="s">
        <v>55</v>
      </c>
      <c r="F28" s="99" t="n">
        <v>0.4</v>
      </c>
      <c r="G28" s="115" t="n">
        <v>0</v>
      </c>
      <c r="H28" s="101" t="n">
        <v>0</v>
      </c>
      <c r="I28" s="83" t="n">
        <f aca="false">N28</f>
        <v>366.222355932203</v>
      </c>
      <c r="J28" s="84" t="n">
        <f aca="false">I28</f>
        <v>366.222355932203</v>
      </c>
      <c r="K28" s="123" t="n">
        <v>0</v>
      </c>
      <c r="L28" s="124" t="n">
        <v>0</v>
      </c>
      <c r="M28" s="125" t="n">
        <v>0</v>
      </c>
      <c r="N28" s="87" t="n">
        <f aca="false">O28+P28</f>
        <v>366.222355932203</v>
      </c>
      <c r="O28" s="88" t="n">
        <f aca="false">Z28/1.18</f>
        <v>366.222355932203</v>
      </c>
      <c r="P28" s="88" t="n">
        <v>0</v>
      </c>
      <c r="Q28" s="90" t="n">
        <v>0</v>
      </c>
      <c r="R28" s="90" t="n">
        <v>0</v>
      </c>
      <c r="S28" s="90" t="n">
        <f aca="false">'[2]С0326_1035003351657_01_0_50 _6'!$S$107</f>
        <v>0.695</v>
      </c>
      <c r="T28" s="90" t="n">
        <v>0</v>
      </c>
      <c r="U28" s="91" t="n">
        <f aca="false">W28+V28</f>
        <v>6227.61712711864</v>
      </c>
      <c r="V28" s="90" t="n">
        <f aca="false">[1]C0326_1035003351657_02_0_50_0!$AG$132*1000/1.18</f>
        <v>6227.61712711864</v>
      </c>
      <c r="W28" s="90" t="n">
        <v>0</v>
      </c>
      <c r="X28" s="90" t="n">
        <v>0</v>
      </c>
      <c r="Y28" s="109"/>
      <c r="Z28" s="119" t="n">
        <v>432.14238</v>
      </c>
      <c r="AA28" s="120" t="s">
        <v>62</v>
      </c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</row>
    <row r="29" s="117" customFormat="true" ht="86.25" hidden="false" customHeight="true" outlineLevel="0" collapsed="false">
      <c r="A29" s="96" t="s">
        <v>45</v>
      </c>
      <c r="B29" s="113" t="s">
        <v>79</v>
      </c>
      <c r="C29" s="105" t="s">
        <v>58</v>
      </c>
      <c r="D29" s="118" t="s">
        <v>55</v>
      </c>
      <c r="E29" s="118" t="s">
        <v>55</v>
      </c>
      <c r="F29" s="99" t="n">
        <v>2.5</v>
      </c>
      <c r="G29" s="115" t="n">
        <v>0</v>
      </c>
      <c r="H29" s="101" t="n">
        <v>0</v>
      </c>
      <c r="I29" s="83" t="n">
        <f aca="false">N29</f>
        <v>5958.47457627119</v>
      </c>
      <c r="J29" s="84" t="n">
        <f aca="false">I29</f>
        <v>5958.47457627119</v>
      </c>
      <c r="K29" s="85" t="n">
        <v>2.5</v>
      </c>
      <c r="L29" s="85" t="n">
        <v>0</v>
      </c>
      <c r="M29" s="86" t="n">
        <v>0</v>
      </c>
      <c r="N29" s="87" t="n">
        <f aca="false">O29+P29</f>
        <v>5958.47457627119</v>
      </c>
      <c r="O29" s="88" t="n">
        <f aca="false">Z29/1.18</f>
        <v>5958.47457627119</v>
      </c>
      <c r="P29" s="88" t="n">
        <v>0</v>
      </c>
      <c r="Q29" s="90" t="n">
        <v>0</v>
      </c>
      <c r="R29" s="90" t="n">
        <f aca="false">'[2]С0326_1035003351657_01_0_50 _6'!$Q$92</f>
        <v>2.5</v>
      </c>
      <c r="S29" s="90" t="n">
        <v>0</v>
      </c>
      <c r="T29" s="90" t="n">
        <v>0</v>
      </c>
      <c r="U29" s="91" t="n">
        <f aca="false">W29+V29</f>
        <v>5955.89216101695</v>
      </c>
      <c r="V29" s="90" t="n">
        <f aca="false">[1]C0326_1035003351657_02_0_50_0!$AG$100*1000/1.18</f>
        <v>5955.89216101695</v>
      </c>
      <c r="W29" s="90" t="n">
        <v>0</v>
      </c>
      <c r="X29" s="90" t="n">
        <v>0</v>
      </c>
      <c r="Y29" s="109"/>
      <c r="Z29" s="119" t="n">
        <v>7031</v>
      </c>
      <c r="AA29" s="120" t="s">
        <v>80</v>
      </c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</row>
    <row r="30" s="117" customFormat="true" ht="71.25" hidden="false" customHeight="true" outlineLevel="0" collapsed="false">
      <c r="A30" s="96" t="s">
        <v>46</v>
      </c>
      <c r="B30" s="113" t="s">
        <v>81</v>
      </c>
      <c r="C30" s="105" t="s">
        <v>58</v>
      </c>
      <c r="D30" s="118" t="s">
        <v>55</v>
      </c>
      <c r="E30" s="118" t="s">
        <v>55</v>
      </c>
      <c r="F30" s="99" t="n">
        <v>0.63</v>
      </c>
      <c r="G30" s="115" t="n">
        <v>0</v>
      </c>
      <c r="H30" s="101" t="n">
        <v>0</v>
      </c>
      <c r="I30" s="83" t="n">
        <f aca="false">N30</f>
        <v>778.957991525424</v>
      </c>
      <c r="J30" s="126" t="n">
        <f aca="false">I30</f>
        <v>778.957991525424</v>
      </c>
      <c r="K30" s="85" t="n">
        <v>0.63</v>
      </c>
      <c r="L30" s="85" t="n">
        <v>0</v>
      </c>
      <c r="M30" s="86" t="n">
        <v>0</v>
      </c>
      <c r="N30" s="87" t="n">
        <f aca="false">O30+P30</f>
        <v>778.957991525424</v>
      </c>
      <c r="O30" s="88" t="n">
        <f aca="false">Z30/1.18</f>
        <v>778.957991525424</v>
      </c>
      <c r="P30" s="88" t="n">
        <v>0</v>
      </c>
      <c r="Q30" s="90" t="n">
        <v>0</v>
      </c>
      <c r="R30" s="90" t="n">
        <f aca="false">'[2]С0326_1035003351657_01_0_50 _6'!$Q$96</f>
        <v>0.63</v>
      </c>
      <c r="S30" s="90" t="n">
        <v>0</v>
      </c>
      <c r="T30" s="90" t="n">
        <v>0</v>
      </c>
      <c r="U30" s="91" t="n">
        <f aca="false">W30+V30</f>
        <v>212.986440677966</v>
      </c>
      <c r="V30" s="90" t="n">
        <f aca="false">[1]C0326_1035003351657_02_0_50_0!$AD$111*1000/1.18</f>
        <v>212.986440677966</v>
      </c>
      <c r="W30" s="90" t="n">
        <v>0</v>
      </c>
      <c r="X30" s="90" t="n">
        <v>0</v>
      </c>
      <c r="Y30" s="109"/>
      <c r="Z30" s="119" t="n">
        <v>919.17043</v>
      </c>
      <c r="AA30" s="120" t="s">
        <v>59</v>
      </c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</row>
    <row r="31" s="117" customFormat="true" ht="110.25" hidden="false" customHeight="false" outlineLevel="0" collapsed="false">
      <c r="A31" s="96" t="s">
        <v>47</v>
      </c>
      <c r="B31" s="113" t="s">
        <v>82</v>
      </c>
      <c r="C31" s="105" t="s">
        <v>58</v>
      </c>
      <c r="D31" s="118" t="s">
        <v>55</v>
      </c>
      <c r="E31" s="118" t="s">
        <v>83</v>
      </c>
      <c r="F31" s="99" t="n">
        <v>0</v>
      </c>
      <c r="G31" s="115" t="n">
        <v>0</v>
      </c>
      <c r="H31" s="101" t="n">
        <v>0</v>
      </c>
      <c r="I31" s="83" t="n">
        <v>0</v>
      </c>
      <c r="J31" s="126" t="n">
        <v>0</v>
      </c>
      <c r="K31" s="85" t="n">
        <v>0</v>
      </c>
      <c r="L31" s="85" t="n">
        <v>0</v>
      </c>
      <c r="M31" s="86" t="n">
        <v>0</v>
      </c>
      <c r="N31" s="87" t="n">
        <v>0</v>
      </c>
      <c r="O31" s="88" t="n">
        <v>0</v>
      </c>
      <c r="P31" s="88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1" t="n">
        <f aca="false">W31+V31</f>
        <v>3164.1641440678</v>
      </c>
      <c r="V31" s="90" t="n">
        <f aca="false">[3]C0326_1035003351657_02_0_50_0!$AD$112*1000/1.18</f>
        <v>3164.1641440678</v>
      </c>
      <c r="W31" s="90" t="n">
        <v>0</v>
      </c>
      <c r="X31" s="90" t="n">
        <v>0</v>
      </c>
      <c r="Y31" s="109"/>
      <c r="Z31" s="119"/>
      <c r="AA31" s="120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</row>
    <row r="32" s="117" customFormat="true" ht="99.6" hidden="false" customHeight="true" outlineLevel="0" collapsed="false">
      <c r="A32" s="96" t="s">
        <v>48</v>
      </c>
      <c r="B32" s="113" t="s">
        <v>84</v>
      </c>
      <c r="C32" s="105" t="s">
        <v>58</v>
      </c>
      <c r="D32" s="118" t="s">
        <v>55</v>
      </c>
      <c r="E32" s="118" t="s">
        <v>83</v>
      </c>
      <c r="F32" s="99" t="n">
        <v>0</v>
      </c>
      <c r="G32" s="115" t="n">
        <v>0</v>
      </c>
      <c r="H32" s="101" t="n">
        <v>0</v>
      </c>
      <c r="I32" s="83" t="n">
        <v>0</v>
      </c>
      <c r="J32" s="126" t="n">
        <v>0</v>
      </c>
      <c r="K32" s="85" t="n">
        <v>0</v>
      </c>
      <c r="L32" s="85" t="n">
        <v>0</v>
      </c>
      <c r="M32" s="86" t="n">
        <v>0</v>
      </c>
      <c r="N32" s="87" t="n">
        <v>0</v>
      </c>
      <c r="O32" s="88" t="n">
        <v>0</v>
      </c>
      <c r="P32" s="88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1" t="n">
        <f aca="false">W32+V32</f>
        <v>798.138857102252</v>
      </c>
      <c r="V32" s="90" t="n">
        <f aca="false">[3]C0326_1035003351657_02_0_50_0!$AG$54*1000/1.18</f>
        <v>798.138857102252</v>
      </c>
      <c r="W32" s="90" t="n">
        <v>0</v>
      </c>
      <c r="X32" s="90" t="n">
        <v>0</v>
      </c>
      <c r="Y32" s="109"/>
      <c r="Z32" s="119"/>
      <c r="AA32" s="120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</row>
    <row r="33" s="117" customFormat="true" ht="94.5" hidden="false" customHeight="false" outlineLevel="0" collapsed="false">
      <c r="A33" s="96" t="s">
        <v>49</v>
      </c>
      <c r="B33" s="113" t="s">
        <v>85</v>
      </c>
      <c r="C33" s="105" t="s">
        <v>58</v>
      </c>
      <c r="D33" s="118" t="s">
        <v>55</v>
      </c>
      <c r="E33" s="118" t="s">
        <v>55</v>
      </c>
      <c r="F33" s="99" t="n">
        <v>0</v>
      </c>
      <c r="G33" s="115" t="n">
        <v>0</v>
      </c>
      <c r="H33" s="101" t="n">
        <v>0</v>
      </c>
      <c r="I33" s="83" t="n">
        <v>0</v>
      </c>
      <c r="J33" s="126" t="n">
        <v>0</v>
      </c>
      <c r="K33" s="85" t="n">
        <v>0</v>
      </c>
      <c r="L33" s="85" t="n">
        <v>0</v>
      </c>
      <c r="M33" s="86" t="n">
        <v>0</v>
      </c>
      <c r="N33" s="87" t="n">
        <v>0</v>
      </c>
      <c r="O33" s="88" t="n">
        <v>0</v>
      </c>
      <c r="P33" s="88" t="n">
        <v>0</v>
      </c>
      <c r="Q33" s="90" t="n">
        <v>0</v>
      </c>
      <c r="R33" s="90" t="n">
        <f aca="false">'[2]С0326_1035003351657_01_0_50 _6'!$Q$50</f>
        <v>0.46</v>
      </c>
      <c r="S33" s="90" t="n">
        <v>0</v>
      </c>
      <c r="T33" s="90" t="n">
        <v>0</v>
      </c>
      <c r="U33" s="91" t="n">
        <f aca="false">W33+V33</f>
        <v>3173.4668343007</v>
      </c>
      <c r="V33" s="90" t="n">
        <f aca="false">[1]C0326_1035003351657_02_0_50_0!$AD$55*1000/1.18</f>
        <v>3173.4668343007</v>
      </c>
      <c r="W33" s="90" t="n">
        <v>0</v>
      </c>
      <c r="X33" s="90" t="n">
        <v>0</v>
      </c>
      <c r="Y33" s="109"/>
      <c r="Z33" s="119"/>
      <c r="AA33" s="120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</row>
    <row r="34" s="117" customFormat="true" ht="71.25" hidden="false" customHeight="true" outlineLevel="0" collapsed="false">
      <c r="A34" s="96" t="s">
        <v>50</v>
      </c>
      <c r="B34" s="113" t="s">
        <v>86</v>
      </c>
      <c r="C34" s="105" t="s">
        <v>58</v>
      </c>
      <c r="D34" s="118" t="s">
        <v>55</v>
      </c>
      <c r="E34" s="118" t="s">
        <v>55</v>
      </c>
      <c r="F34" s="99" t="n">
        <v>0</v>
      </c>
      <c r="G34" s="115" t="n">
        <v>0</v>
      </c>
      <c r="H34" s="101" t="n">
        <v>0</v>
      </c>
      <c r="I34" s="83" t="n">
        <v>0</v>
      </c>
      <c r="J34" s="126" t="n">
        <v>0</v>
      </c>
      <c r="K34" s="85" t="n">
        <v>0</v>
      </c>
      <c r="L34" s="85" t="n">
        <v>0</v>
      </c>
      <c r="M34" s="86" t="n">
        <v>0</v>
      </c>
      <c r="N34" s="87" t="n">
        <v>0</v>
      </c>
      <c r="O34" s="88" t="n">
        <v>0</v>
      </c>
      <c r="P34" s="88" t="n">
        <v>0</v>
      </c>
      <c r="Q34" s="90" t="n">
        <v>0</v>
      </c>
      <c r="R34" s="90" t="n">
        <f aca="false">'[2]С0326_1035003351657_01_0_50 _6'!$Q$50</f>
        <v>0.46</v>
      </c>
      <c r="S34" s="90" t="n">
        <v>0</v>
      </c>
      <c r="T34" s="90" t="n">
        <v>0</v>
      </c>
      <c r="U34" s="91" t="n">
        <f aca="false">W34+V34</f>
        <v>2428.14729085133</v>
      </c>
      <c r="V34" s="90" t="n">
        <f aca="false">[1]C0326_1035003351657_02_0_50_0!$AD$57*1000/1.18</f>
        <v>2428.14729085133</v>
      </c>
      <c r="W34" s="90" t="n">
        <v>0</v>
      </c>
      <c r="X34" s="90" t="n">
        <v>0</v>
      </c>
      <c r="Y34" s="109"/>
      <c r="Z34" s="119"/>
      <c r="AA34" s="120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</row>
    <row r="35" s="117" customFormat="true" ht="71.25" hidden="false" customHeight="true" outlineLevel="0" collapsed="false">
      <c r="A35" s="96" t="s">
        <v>51</v>
      </c>
      <c r="B35" s="113" t="s">
        <v>87</v>
      </c>
      <c r="C35" s="105" t="s">
        <v>58</v>
      </c>
      <c r="D35" s="118" t="s">
        <v>55</v>
      </c>
      <c r="E35" s="118" t="s">
        <v>55</v>
      </c>
      <c r="F35" s="99" t="n">
        <v>0</v>
      </c>
      <c r="G35" s="115" t="n">
        <v>0</v>
      </c>
      <c r="H35" s="101" t="n">
        <v>0</v>
      </c>
      <c r="I35" s="83" t="n">
        <v>0</v>
      </c>
      <c r="J35" s="126" t="n">
        <v>0</v>
      </c>
      <c r="K35" s="85" t="n">
        <v>0</v>
      </c>
      <c r="L35" s="85" t="n">
        <v>0</v>
      </c>
      <c r="M35" s="86" t="n">
        <v>0</v>
      </c>
      <c r="N35" s="87" t="n">
        <v>0</v>
      </c>
      <c r="O35" s="88" t="n">
        <v>0</v>
      </c>
      <c r="P35" s="88" t="n">
        <v>0</v>
      </c>
      <c r="Q35" s="90" t="n">
        <v>0</v>
      </c>
      <c r="R35" s="90" t="n">
        <v>0</v>
      </c>
      <c r="S35" s="90" t="n">
        <v>0</v>
      </c>
      <c r="T35" s="90" t="n">
        <f aca="false">'[2]С0326_1035003351657_01_0_50 _6'!$U$52</f>
        <v>1</v>
      </c>
      <c r="U35" s="91" t="n">
        <f aca="false">W35+V35</f>
        <v>1428.78981744335</v>
      </c>
      <c r="V35" s="90" t="n">
        <f aca="false">[1]C0326_1035003351657_02_0_50_0!$AD$58*1000/1.18</f>
        <v>1428.78981744335</v>
      </c>
      <c r="W35" s="90" t="n">
        <v>0</v>
      </c>
      <c r="X35" s="90" t="n">
        <v>0</v>
      </c>
      <c r="Y35" s="109"/>
      <c r="Z35" s="119"/>
      <c r="AA35" s="120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</row>
    <row r="36" s="117" customFormat="true" ht="89.25" hidden="false" customHeight="true" outlineLevel="0" collapsed="false">
      <c r="A36" s="96" t="s">
        <v>52</v>
      </c>
      <c r="B36" s="113" t="s">
        <v>88</v>
      </c>
      <c r="C36" s="105" t="s">
        <v>89</v>
      </c>
      <c r="D36" s="118" t="s">
        <v>55</v>
      </c>
      <c r="E36" s="118" t="s">
        <v>55</v>
      </c>
      <c r="F36" s="99" t="n">
        <v>0</v>
      </c>
      <c r="G36" s="115" t="n">
        <v>0</v>
      </c>
      <c r="H36" s="101" t="n">
        <v>0</v>
      </c>
      <c r="I36" s="83" t="n">
        <v>0</v>
      </c>
      <c r="J36" s="126" t="n">
        <v>0</v>
      </c>
      <c r="K36" s="85" t="n">
        <v>0</v>
      </c>
      <c r="L36" s="85" t="n">
        <v>0</v>
      </c>
      <c r="M36" s="86" t="n">
        <v>0</v>
      </c>
      <c r="N36" s="87" t="n">
        <v>0</v>
      </c>
      <c r="O36" s="88" t="n">
        <v>0</v>
      </c>
      <c r="P36" s="88" t="n">
        <v>0</v>
      </c>
      <c r="Q36" s="90" t="n">
        <v>0</v>
      </c>
      <c r="R36" s="90" t="n">
        <f aca="false">'[2]С0326_1035003351657_01_0_50 _6'!$Q$53</f>
        <v>0.15</v>
      </c>
      <c r="S36" s="90" t="n">
        <v>0</v>
      </c>
      <c r="T36" s="90" t="n">
        <v>0</v>
      </c>
      <c r="U36" s="91" t="n">
        <f aca="false">W36+V36</f>
        <v>1646.66566171714</v>
      </c>
      <c r="V36" s="90" t="n">
        <f aca="false">[1]C0326_1035003351657_02_0_50_0!$AD$59*1000/1.18</f>
        <v>1646.66566171714</v>
      </c>
      <c r="W36" s="90" t="n">
        <v>0</v>
      </c>
      <c r="X36" s="90" t="n">
        <v>0</v>
      </c>
      <c r="Y36" s="109"/>
      <c r="Z36" s="119"/>
      <c r="AA36" s="120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</row>
    <row r="37" s="117" customFormat="true" ht="110.25" hidden="false" customHeight="false" outlineLevel="0" collapsed="false">
      <c r="A37" s="96" t="s">
        <v>53</v>
      </c>
      <c r="B37" s="113" t="s">
        <v>90</v>
      </c>
      <c r="C37" s="105" t="s">
        <v>58</v>
      </c>
      <c r="D37" s="118" t="s">
        <v>55</v>
      </c>
      <c r="E37" s="118" t="s">
        <v>55</v>
      </c>
      <c r="F37" s="99" t="n">
        <v>0</v>
      </c>
      <c r="G37" s="115" t="n">
        <v>0</v>
      </c>
      <c r="H37" s="101" t="n">
        <v>0</v>
      </c>
      <c r="I37" s="83" t="n">
        <v>0</v>
      </c>
      <c r="J37" s="126" t="n">
        <v>0</v>
      </c>
      <c r="K37" s="85" t="n">
        <v>0</v>
      </c>
      <c r="L37" s="85" t="n">
        <v>0</v>
      </c>
      <c r="M37" s="86" t="n">
        <v>0</v>
      </c>
      <c r="N37" s="87" t="n">
        <v>0</v>
      </c>
      <c r="O37" s="88" t="n">
        <v>0</v>
      </c>
      <c r="P37" s="88" t="n">
        <v>0</v>
      </c>
      <c r="Q37" s="90" t="n">
        <v>0</v>
      </c>
      <c r="R37" s="90" t="n">
        <f aca="false">'[2]С0326_1035003351657_01_0_50 _6'!$Q$54</f>
        <v>0.14</v>
      </c>
      <c r="S37" s="90" t="n">
        <f aca="false">'[2]С0326_1035003351657_01_0_50 _6'!$S$54</f>
        <v>0.23</v>
      </c>
      <c r="T37" s="90" t="n">
        <v>0</v>
      </c>
      <c r="U37" s="91" t="n">
        <f aca="false">W37+V37</f>
        <v>652.581911466595</v>
      </c>
      <c r="V37" s="90" t="n">
        <f aca="false">[1]C0326_1035003351657_02_0_50_0!$AD$60*1000/1.18</f>
        <v>652.581911466595</v>
      </c>
      <c r="W37" s="90" t="n">
        <v>0</v>
      </c>
      <c r="X37" s="90" t="n">
        <v>0</v>
      </c>
      <c r="Y37" s="109"/>
      <c r="Z37" s="119"/>
      <c r="AA37" s="120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s="117" customFormat="true" ht="71.25" hidden="false" customHeight="true" outlineLevel="0" collapsed="false">
      <c r="A38" s="96" t="s">
        <v>91</v>
      </c>
      <c r="B38" s="113" t="s">
        <v>92</v>
      </c>
      <c r="C38" s="105" t="s">
        <v>58</v>
      </c>
      <c r="D38" s="118" t="s">
        <v>55</v>
      </c>
      <c r="E38" s="118" t="s">
        <v>55</v>
      </c>
      <c r="F38" s="99" t="n">
        <v>0</v>
      </c>
      <c r="G38" s="115" t="n">
        <v>0</v>
      </c>
      <c r="H38" s="101" t="n">
        <v>0</v>
      </c>
      <c r="I38" s="83" t="n">
        <v>0</v>
      </c>
      <c r="J38" s="126" t="n">
        <v>0</v>
      </c>
      <c r="K38" s="85" t="n">
        <v>0</v>
      </c>
      <c r="L38" s="85" t="n">
        <v>0</v>
      </c>
      <c r="M38" s="86" t="n">
        <v>0</v>
      </c>
      <c r="N38" s="87" t="n">
        <v>0</v>
      </c>
      <c r="O38" s="88" t="n">
        <v>0</v>
      </c>
      <c r="P38" s="88" t="n">
        <v>0</v>
      </c>
      <c r="Q38" s="90" t="n">
        <v>0</v>
      </c>
      <c r="R38" s="90" t="n">
        <v>0</v>
      </c>
      <c r="S38" s="90" t="n">
        <v>0</v>
      </c>
      <c r="T38" s="90" t="n">
        <f aca="false">'[2]С0326_1035003351657_01_0_50 _6'!$U$93</f>
        <v>2</v>
      </c>
      <c r="U38" s="91" t="n">
        <f aca="false">W38+V38</f>
        <v>385.099754237288</v>
      </c>
      <c r="V38" s="90" t="n">
        <f aca="false">[1]C0326_1035003351657_02_0_50_0!$AG$105*1000/1.18</f>
        <v>385.099754237288</v>
      </c>
      <c r="W38" s="90" t="n">
        <v>0</v>
      </c>
      <c r="X38" s="90" t="n">
        <v>0</v>
      </c>
      <c r="Y38" s="109"/>
      <c r="Z38" s="119"/>
      <c r="AA38" s="120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</row>
    <row r="39" s="117" customFormat="true" ht="107.25" hidden="false" customHeight="true" outlineLevel="0" collapsed="false">
      <c r="A39" s="96" t="s">
        <v>93</v>
      </c>
      <c r="B39" s="113" t="s">
        <v>94</v>
      </c>
      <c r="C39" s="105" t="s">
        <v>58</v>
      </c>
      <c r="D39" s="118" t="s">
        <v>55</v>
      </c>
      <c r="E39" s="118" t="s">
        <v>55</v>
      </c>
      <c r="F39" s="99" t="n">
        <v>0</v>
      </c>
      <c r="G39" s="115" t="n">
        <v>0</v>
      </c>
      <c r="H39" s="101" t="n">
        <v>0</v>
      </c>
      <c r="I39" s="83" t="n">
        <v>0</v>
      </c>
      <c r="J39" s="126" t="n">
        <v>0</v>
      </c>
      <c r="K39" s="85" t="n">
        <v>0</v>
      </c>
      <c r="L39" s="85" t="n">
        <v>0</v>
      </c>
      <c r="M39" s="86" t="n">
        <v>0</v>
      </c>
      <c r="N39" s="87" t="n">
        <v>0</v>
      </c>
      <c r="O39" s="88" t="n">
        <v>0</v>
      </c>
      <c r="P39" s="88" t="n">
        <v>0</v>
      </c>
      <c r="Q39" s="90" t="n">
        <v>0</v>
      </c>
      <c r="R39" s="90" t="n">
        <f aca="false">'[2]С0326_1035003351657_01_0_50 _6'!$Q$98</f>
        <v>0.187</v>
      </c>
      <c r="S39" s="90" t="n">
        <v>0</v>
      </c>
      <c r="T39" s="90" t="n">
        <v>0</v>
      </c>
      <c r="U39" s="91" t="n">
        <f aca="false">W39+V39</f>
        <v>87.2881355932204</v>
      </c>
      <c r="V39" s="90" t="n">
        <f aca="false">[1]C0326_1035003351657_02_0_50_0!$AD$113*1000/1.18</f>
        <v>87.2881355932204</v>
      </c>
      <c r="W39" s="90" t="n">
        <v>0</v>
      </c>
      <c r="X39" s="90" t="n">
        <v>0</v>
      </c>
      <c r="Y39" s="109"/>
      <c r="Z39" s="119"/>
      <c r="AA39" s="120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</row>
    <row r="40" s="117" customFormat="true" ht="78.75" hidden="false" customHeight="false" outlineLevel="0" collapsed="false">
      <c r="A40" s="96" t="s">
        <v>95</v>
      </c>
      <c r="B40" s="113" t="s">
        <v>96</v>
      </c>
      <c r="C40" s="105" t="s">
        <v>97</v>
      </c>
      <c r="D40" s="118" t="s">
        <v>55</v>
      </c>
      <c r="E40" s="118" t="s">
        <v>55</v>
      </c>
      <c r="F40" s="99" t="n">
        <v>0</v>
      </c>
      <c r="G40" s="115" t="n">
        <v>0</v>
      </c>
      <c r="H40" s="101" t="n">
        <v>0</v>
      </c>
      <c r="I40" s="83" t="n">
        <v>0</v>
      </c>
      <c r="J40" s="126" t="n">
        <v>0</v>
      </c>
      <c r="K40" s="85" t="n">
        <v>0</v>
      </c>
      <c r="L40" s="85" t="n">
        <v>0</v>
      </c>
      <c r="M40" s="86" t="n">
        <v>0</v>
      </c>
      <c r="N40" s="87" t="n">
        <v>0</v>
      </c>
      <c r="O40" s="88" t="n">
        <v>0</v>
      </c>
      <c r="P40" s="88" t="n">
        <v>0</v>
      </c>
      <c r="Q40" s="90" t="n">
        <v>0</v>
      </c>
      <c r="R40" s="90" t="n">
        <v>0</v>
      </c>
      <c r="S40" s="90" t="n">
        <f aca="false">'[2]С0326_1035003351657_01_0_50 _6'!$S$110</f>
        <v>0.2</v>
      </c>
      <c r="T40" s="90" t="n">
        <v>0</v>
      </c>
      <c r="U40" s="91" t="n">
        <f aca="false">W40+V40</f>
        <v>2557.62711864407</v>
      </c>
      <c r="V40" s="90" t="n">
        <f aca="false">[1]C0326_1035003351657_02_0_50_0!$AD$142*1000/1.18</f>
        <v>2557.62711864407</v>
      </c>
      <c r="W40" s="90" t="n">
        <v>0</v>
      </c>
      <c r="X40" s="90" t="n">
        <v>0</v>
      </c>
      <c r="Y40" s="109"/>
      <c r="Z40" s="119"/>
      <c r="AA40" s="120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</row>
    <row r="41" s="117" customFormat="true" ht="63" hidden="false" customHeight="false" outlineLevel="0" collapsed="false">
      <c r="A41" s="96" t="s">
        <v>98</v>
      </c>
      <c r="B41" s="113" t="s">
        <v>99</v>
      </c>
      <c r="C41" s="105" t="s">
        <v>58</v>
      </c>
      <c r="D41" s="118" t="s">
        <v>55</v>
      </c>
      <c r="E41" s="118" t="s">
        <v>55</v>
      </c>
      <c r="F41" s="99" t="n">
        <v>0</v>
      </c>
      <c r="G41" s="115" t="n">
        <v>0</v>
      </c>
      <c r="H41" s="101" t="n">
        <v>0</v>
      </c>
      <c r="I41" s="83" t="n">
        <v>0</v>
      </c>
      <c r="J41" s="126" t="n">
        <v>0</v>
      </c>
      <c r="K41" s="85" t="n">
        <v>0</v>
      </c>
      <c r="L41" s="85" t="n">
        <v>0</v>
      </c>
      <c r="M41" s="86" t="n">
        <v>0</v>
      </c>
      <c r="N41" s="87" t="n">
        <v>0</v>
      </c>
      <c r="O41" s="88" t="n">
        <v>0</v>
      </c>
      <c r="P41" s="88" t="n">
        <v>0</v>
      </c>
      <c r="Q41" s="90" t="n">
        <v>0</v>
      </c>
      <c r="R41" s="90" t="n">
        <v>0</v>
      </c>
      <c r="S41" s="90" t="n">
        <f aca="false">'[2]С0326_1035003351657_01_0_50 _6'!$S$111</f>
        <v>0.34</v>
      </c>
      <c r="T41" s="90" t="n">
        <v>0</v>
      </c>
      <c r="U41" s="91" t="n">
        <f aca="false">W41+V41</f>
        <v>1348.23579661017</v>
      </c>
      <c r="V41" s="90" t="n">
        <f aca="false">[1]C0326_1035003351657_02_0_50_0!$AD$143*1000/1.18</f>
        <v>1348.23579661017</v>
      </c>
      <c r="W41" s="90" t="n">
        <v>0</v>
      </c>
      <c r="X41" s="90" t="n">
        <v>0</v>
      </c>
      <c r="Y41" s="109"/>
      <c r="Z41" s="119"/>
      <c r="AA41" s="120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</row>
    <row r="42" s="117" customFormat="true" ht="71.25" hidden="false" customHeight="true" outlineLevel="0" collapsed="false">
      <c r="A42" s="96" t="s">
        <v>100</v>
      </c>
      <c r="B42" s="113" t="s">
        <v>101</v>
      </c>
      <c r="C42" s="105" t="s">
        <v>58</v>
      </c>
      <c r="D42" s="118" t="s">
        <v>55</v>
      </c>
      <c r="E42" s="118" t="s">
        <v>55</v>
      </c>
      <c r="F42" s="99" t="n">
        <v>0</v>
      </c>
      <c r="G42" s="115" t="n">
        <v>0</v>
      </c>
      <c r="H42" s="101" t="n">
        <v>0</v>
      </c>
      <c r="I42" s="83" t="n">
        <v>0</v>
      </c>
      <c r="J42" s="126" t="n">
        <v>0</v>
      </c>
      <c r="K42" s="85" t="n">
        <v>0</v>
      </c>
      <c r="L42" s="85" t="n">
        <v>0</v>
      </c>
      <c r="M42" s="86" t="n">
        <v>0</v>
      </c>
      <c r="N42" s="87" t="n">
        <v>0</v>
      </c>
      <c r="O42" s="88" t="n">
        <v>0</v>
      </c>
      <c r="P42" s="88" t="n">
        <v>0</v>
      </c>
      <c r="Q42" s="90" t="n">
        <v>0</v>
      </c>
      <c r="R42" s="90" t="n">
        <v>0</v>
      </c>
      <c r="S42" s="90" t="n">
        <f aca="false">'[2]С0326_1035003351657_01_0_50 _6'!$S$112</f>
        <v>0.417</v>
      </c>
      <c r="T42" s="90" t="n">
        <v>0</v>
      </c>
      <c r="U42" s="91" t="n">
        <f aca="false">W42+V42</f>
        <v>1317.28459322034</v>
      </c>
      <c r="V42" s="90" t="n">
        <f aca="false">[1]C0326_1035003351657_02_0_50_0!$AD$144*1000/1.18</f>
        <v>1317.28459322034</v>
      </c>
      <c r="W42" s="90" t="n">
        <v>0</v>
      </c>
      <c r="X42" s="90" t="n">
        <v>0</v>
      </c>
      <c r="Y42" s="109"/>
      <c r="Z42" s="119"/>
      <c r="AA42" s="120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</row>
    <row r="43" s="117" customFormat="true" ht="40.5" hidden="false" customHeight="true" outlineLevel="0" collapsed="false">
      <c r="A43" s="96"/>
      <c r="B43" s="127" t="s">
        <v>102</v>
      </c>
      <c r="C43" s="128"/>
      <c r="D43" s="129" t="s">
        <v>55</v>
      </c>
      <c r="E43" s="129" t="s">
        <v>55</v>
      </c>
      <c r="F43" s="130" t="n">
        <f aca="false">F44+F45+F46+F47+F48+F49+F50+F51+F52+F53+F54+F55+F56+F57+F58+F59+F60+F61+F62+F63+F64</f>
        <v>0</v>
      </c>
      <c r="G43" s="131" t="n">
        <f aca="false">G44+G45+G46+G47+G48+G49+G50+G51+G52+G53+G54+G55+G56+G57+G58+G59+G60+G61+G62+G63+G64</f>
        <v>0</v>
      </c>
      <c r="H43" s="132" t="n">
        <f aca="false">H44+H45+H46+H47+H48+H49+H50+H51+H52+H53+H54+H55+H56+H57+H58+H59+H60+H61+H62+H63+H64</f>
        <v>22</v>
      </c>
      <c r="I43" s="133" t="n">
        <f aca="false">I44+I45+I46+I47+I48+I49+I50+I51+I52+I53+I54+I55+I56+I57+I58+I59+I60+I61+I62+I63+I64</f>
        <v>15144.0677966102</v>
      </c>
      <c r="J43" s="134" t="n">
        <f aca="false">J44+J45+J46+J47+J48+J49+J50+J51+J52+J53+J54+J55+J56+J57+J58+J59+J60+J61+J62+J63+J64</f>
        <v>15144.0677966102</v>
      </c>
      <c r="K43" s="135" t="n">
        <f aca="false">K44+K45+K46+K47+K48+K49+K50+K51+K52+K53+K54+K55+K56+K57+K58+K59+K60+K61+K62+K63+K64</f>
        <v>0</v>
      </c>
      <c r="L43" s="136" t="n">
        <f aca="false">L44+L45+L46+L47+L48+L49+L50+L51+L52+L53+L54+L55+L56+L57+L58+L59+L60+L61+L62+L63+L64</f>
        <v>0</v>
      </c>
      <c r="M43" s="137" t="n">
        <f aca="false">M44+M45+M46+M47+M48+M49+M50+M51+M52+M53+M54+M55+M56+M57+M58+M59+M60+M61+M62+M63+M64</f>
        <v>22</v>
      </c>
      <c r="N43" s="134" t="n">
        <f aca="false">SUM(N44:N64)</f>
        <v>15144.0677966102</v>
      </c>
      <c r="O43" s="134" t="n">
        <f aca="false">SUM(O44:O64)</f>
        <v>15144.0677966102</v>
      </c>
      <c r="P43" s="134" t="n">
        <f aca="false">SUM(P44:P64)</f>
        <v>0</v>
      </c>
      <c r="Q43" s="134" t="n">
        <f aca="false">SUM(Q44:Q64)</f>
        <v>0</v>
      </c>
      <c r="R43" s="134" t="n">
        <f aca="false">SUM(R44:R64)</f>
        <v>0</v>
      </c>
      <c r="S43" s="134" t="n">
        <f aca="false">SUM(S44:S64)</f>
        <v>0</v>
      </c>
      <c r="T43" s="134" t="n">
        <f aca="false">SUM(T44:T64)</f>
        <v>19</v>
      </c>
      <c r="U43" s="134" t="n">
        <f aca="false">SUM(U44:U64)</f>
        <v>14567.7966101695</v>
      </c>
      <c r="V43" s="134" t="n">
        <f aca="false">SUM(V44:V64)</f>
        <v>14567.7966101695</v>
      </c>
      <c r="W43" s="134" t="n">
        <f aca="false">SUM(W44:W64)</f>
        <v>0</v>
      </c>
      <c r="X43" s="134" t="n">
        <f aca="false">SUM(X44:X64)</f>
        <v>0</v>
      </c>
      <c r="Y43" s="90"/>
      <c r="Z43" s="119" t="n">
        <f aca="false">Z47+Z48+Z49+Z50+Z51+Z52+Z53+Z54+Z55+Z56+Z57+Z58+Z59+Z60+Z61+Z62+Z63+Z64+Z46+Z45+Z44</f>
        <v>17870</v>
      </c>
      <c r="AA43" s="120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</row>
    <row r="44" s="117" customFormat="true" ht="40.5" hidden="false" customHeight="true" outlineLevel="0" collapsed="false">
      <c r="A44" s="138" t="s">
        <v>30</v>
      </c>
      <c r="B44" s="139" t="s">
        <v>103</v>
      </c>
      <c r="C44" s="140" t="s">
        <v>58</v>
      </c>
      <c r="D44" s="118" t="s">
        <v>55</v>
      </c>
      <c r="E44" s="118" t="s">
        <v>55</v>
      </c>
      <c r="F44" s="99" t="n">
        <v>0</v>
      </c>
      <c r="G44" s="115" t="n">
        <v>0</v>
      </c>
      <c r="H44" s="141" t="n">
        <v>1</v>
      </c>
      <c r="I44" s="133" t="n">
        <f aca="false">N44</f>
        <v>766.949152542373</v>
      </c>
      <c r="J44" s="134" t="n">
        <f aca="false">I44</f>
        <v>766.949152542373</v>
      </c>
      <c r="K44" s="142" t="n">
        <v>0</v>
      </c>
      <c r="L44" s="143" t="n">
        <v>0</v>
      </c>
      <c r="M44" s="144" t="n">
        <v>1</v>
      </c>
      <c r="N44" s="87" t="n">
        <f aca="false">O44+P44</f>
        <v>766.949152542373</v>
      </c>
      <c r="O44" s="145" t="n">
        <f aca="false">Z44/1.18</f>
        <v>766.949152542373</v>
      </c>
      <c r="P44" s="145" t="n">
        <v>0</v>
      </c>
      <c r="Q44" s="146" t="n">
        <v>0</v>
      </c>
      <c r="R44" s="146" t="n">
        <v>0</v>
      </c>
      <c r="S44" s="146" t="n">
        <v>0</v>
      </c>
      <c r="T44" s="146" t="n">
        <v>1</v>
      </c>
      <c r="U44" s="91" t="n">
        <f aca="false">W44+V44</f>
        <v>766.949152542373</v>
      </c>
      <c r="V44" s="146" t="n">
        <f aca="false">[1]C0326_1035003351657_02_0_50_0!$AD$228*1000/1.18</f>
        <v>766.949152542373</v>
      </c>
      <c r="W44" s="146" t="n">
        <v>0</v>
      </c>
      <c r="X44" s="146" t="n">
        <v>0</v>
      </c>
      <c r="Y44" s="147" t="s">
        <v>104</v>
      </c>
      <c r="Z44" s="119" t="n">
        <v>905</v>
      </c>
      <c r="AA44" s="120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</row>
    <row r="45" s="117" customFormat="true" ht="40.5" hidden="false" customHeight="true" outlineLevel="0" collapsed="false">
      <c r="A45" s="138" t="s">
        <v>31</v>
      </c>
      <c r="B45" s="139" t="s">
        <v>105</v>
      </c>
      <c r="C45" s="140" t="s">
        <v>58</v>
      </c>
      <c r="D45" s="118" t="s">
        <v>55</v>
      </c>
      <c r="E45" s="118" t="s">
        <v>55</v>
      </c>
      <c r="F45" s="99" t="n">
        <v>0</v>
      </c>
      <c r="G45" s="115" t="n">
        <v>0</v>
      </c>
      <c r="H45" s="141" t="n">
        <v>1</v>
      </c>
      <c r="I45" s="133" t="n">
        <f aca="false">N45</f>
        <v>699.152542372881</v>
      </c>
      <c r="J45" s="134" t="n">
        <f aca="false">I45</f>
        <v>699.152542372881</v>
      </c>
      <c r="K45" s="142" t="n">
        <v>0</v>
      </c>
      <c r="L45" s="143" t="n">
        <v>0</v>
      </c>
      <c r="M45" s="144" t="n">
        <v>1</v>
      </c>
      <c r="N45" s="87" t="n">
        <f aca="false">O45+P45</f>
        <v>699.152542372881</v>
      </c>
      <c r="O45" s="145" t="n">
        <f aca="false">Z45/1.18</f>
        <v>699.152542372881</v>
      </c>
      <c r="P45" s="145" t="n">
        <v>0</v>
      </c>
      <c r="Q45" s="146" t="n">
        <v>0</v>
      </c>
      <c r="R45" s="146" t="n">
        <v>0</v>
      </c>
      <c r="S45" s="146" t="n">
        <v>0</v>
      </c>
      <c r="T45" s="146" t="n">
        <v>1</v>
      </c>
      <c r="U45" s="91" t="n">
        <f aca="false">W45+V45</f>
        <v>699.152542372881</v>
      </c>
      <c r="V45" s="146" t="n">
        <f aca="false">[1]C0326_1035003351657_02_0_50_0!$AD$229*1000/1.18</f>
        <v>699.152542372881</v>
      </c>
      <c r="W45" s="146" t="n">
        <v>0</v>
      </c>
      <c r="X45" s="146" t="n">
        <v>0</v>
      </c>
      <c r="Y45" s="147" t="s">
        <v>104</v>
      </c>
      <c r="Z45" s="119" t="n">
        <v>825</v>
      </c>
      <c r="AA45" s="120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</row>
    <row r="46" s="117" customFormat="true" ht="40.5" hidden="false" customHeight="true" outlineLevel="0" collapsed="false">
      <c r="A46" s="138" t="s">
        <v>32</v>
      </c>
      <c r="B46" s="139" t="s">
        <v>106</v>
      </c>
      <c r="C46" s="140" t="s">
        <v>58</v>
      </c>
      <c r="D46" s="118" t="s">
        <v>55</v>
      </c>
      <c r="E46" s="118" t="s">
        <v>55</v>
      </c>
      <c r="F46" s="99" t="n">
        <v>0</v>
      </c>
      <c r="G46" s="115" t="n">
        <v>0</v>
      </c>
      <c r="H46" s="141" t="n">
        <v>2</v>
      </c>
      <c r="I46" s="133" t="n">
        <f aca="false">N46</f>
        <v>576.271186440678</v>
      </c>
      <c r="J46" s="134" t="n">
        <f aca="false">I46</f>
        <v>576.271186440678</v>
      </c>
      <c r="K46" s="142" t="n">
        <v>0</v>
      </c>
      <c r="L46" s="143" t="n">
        <v>0</v>
      </c>
      <c r="M46" s="144" t="n">
        <v>2</v>
      </c>
      <c r="N46" s="87" t="n">
        <f aca="false">O46+P46</f>
        <v>576.271186440678</v>
      </c>
      <c r="O46" s="145" t="n">
        <f aca="false">Z46/1.18</f>
        <v>576.271186440678</v>
      </c>
      <c r="P46" s="145" t="n">
        <v>0</v>
      </c>
      <c r="Q46" s="146" t="n">
        <v>0</v>
      </c>
      <c r="R46" s="146" t="n">
        <v>0</v>
      </c>
      <c r="S46" s="146" t="n">
        <v>0</v>
      </c>
      <c r="T46" s="146" t="n">
        <v>0</v>
      </c>
      <c r="U46" s="91" t="n">
        <f aca="false">W46+V46</f>
        <v>0</v>
      </c>
      <c r="V46" s="146" t="n">
        <v>0</v>
      </c>
      <c r="W46" s="146" t="n">
        <v>0</v>
      </c>
      <c r="X46" s="146" t="n">
        <v>0</v>
      </c>
      <c r="Y46" s="147" t="s">
        <v>104</v>
      </c>
      <c r="Z46" s="119" t="n">
        <v>680</v>
      </c>
      <c r="AA46" s="120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</row>
    <row r="47" s="117" customFormat="true" ht="34.5" hidden="false" customHeight="true" outlineLevel="0" collapsed="false">
      <c r="A47" s="96" t="s">
        <v>33</v>
      </c>
      <c r="B47" s="139" t="s">
        <v>107</v>
      </c>
      <c r="C47" s="98" t="s">
        <v>108</v>
      </c>
      <c r="D47" s="118" t="s">
        <v>55</v>
      </c>
      <c r="E47" s="118" t="s">
        <v>55</v>
      </c>
      <c r="F47" s="99" t="n">
        <v>0</v>
      </c>
      <c r="G47" s="115" t="n">
        <v>0</v>
      </c>
      <c r="H47" s="101" t="n">
        <v>1</v>
      </c>
      <c r="I47" s="83" t="n">
        <f aca="false">N47</f>
        <v>2470.33898305085</v>
      </c>
      <c r="J47" s="84" t="n">
        <f aca="false">I47</f>
        <v>2470.33898305085</v>
      </c>
      <c r="K47" s="123" t="n">
        <v>0</v>
      </c>
      <c r="L47" s="124" t="n">
        <v>0</v>
      </c>
      <c r="M47" s="125" t="n">
        <v>1</v>
      </c>
      <c r="N47" s="87" t="n">
        <f aca="false">O47+P47</f>
        <v>2470.33898305085</v>
      </c>
      <c r="O47" s="88" t="n">
        <f aca="false">Z47/1.18</f>
        <v>2470.33898305085</v>
      </c>
      <c r="P47" s="88" t="n">
        <v>0</v>
      </c>
      <c r="Q47" s="90" t="n">
        <v>0</v>
      </c>
      <c r="R47" s="90" t="n">
        <v>0</v>
      </c>
      <c r="S47" s="90" t="n">
        <v>0</v>
      </c>
      <c r="T47" s="90" t="n">
        <v>1</v>
      </c>
      <c r="U47" s="91" t="n">
        <f aca="false">W47+V47</f>
        <v>2470.33898305085</v>
      </c>
      <c r="V47" s="90" t="n">
        <f aca="false">[1]C0326_1035003351657_02_0_50_0!$AD$231*1000/1.18</f>
        <v>2470.33898305085</v>
      </c>
      <c r="W47" s="90" t="n">
        <v>0</v>
      </c>
      <c r="X47" s="90" t="n">
        <v>0</v>
      </c>
      <c r="Y47" s="147" t="s">
        <v>104</v>
      </c>
      <c r="Z47" s="119" t="n">
        <v>2915</v>
      </c>
      <c r="AA47" s="120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</row>
    <row r="48" s="117" customFormat="true" ht="34.5" hidden="false" customHeight="true" outlineLevel="0" collapsed="false">
      <c r="A48" s="96" t="s">
        <v>34</v>
      </c>
      <c r="B48" s="139" t="s">
        <v>109</v>
      </c>
      <c r="C48" s="98" t="s">
        <v>108</v>
      </c>
      <c r="D48" s="118" t="s">
        <v>55</v>
      </c>
      <c r="E48" s="118" t="s">
        <v>55</v>
      </c>
      <c r="F48" s="99" t="n">
        <v>0</v>
      </c>
      <c r="G48" s="115" t="n">
        <v>0</v>
      </c>
      <c r="H48" s="101" t="n">
        <v>1</v>
      </c>
      <c r="I48" s="83" t="n">
        <f aca="false">N48</f>
        <v>478.813559322034</v>
      </c>
      <c r="J48" s="84" t="n">
        <f aca="false">I48</f>
        <v>478.813559322034</v>
      </c>
      <c r="K48" s="123" t="n">
        <v>0</v>
      </c>
      <c r="L48" s="124" t="n">
        <v>0</v>
      </c>
      <c r="M48" s="125" t="n">
        <v>1</v>
      </c>
      <c r="N48" s="87" t="n">
        <f aca="false">O48+P48</f>
        <v>478.813559322034</v>
      </c>
      <c r="O48" s="88" t="n">
        <f aca="false">Z48/1.18</f>
        <v>478.813559322034</v>
      </c>
      <c r="P48" s="88" t="n">
        <v>0</v>
      </c>
      <c r="Q48" s="90" t="n">
        <v>0</v>
      </c>
      <c r="R48" s="90" t="n">
        <v>0</v>
      </c>
      <c r="S48" s="90" t="n">
        <v>0</v>
      </c>
      <c r="T48" s="90" t="n">
        <v>1</v>
      </c>
      <c r="U48" s="91" t="n">
        <f aca="false">W48+V48</f>
        <v>478.813559322034</v>
      </c>
      <c r="V48" s="90" t="n">
        <f aca="false">[1]C0326_1035003351657_02_0_50_0!$AD$232*1000/1.18</f>
        <v>478.813559322034</v>
      </c>
      <c r="W48" s="90" t="n">
        <v>0</v>
      </c>
      <c r="X48" s="90" t="n">
        <v>0</v>
      </c>
      <c r="Y48" s="147" t="s">
        <v>104</v>
      </c>
      <c r="Z48" s="119" t="n">
        <v>565</v>
      </c>
      <c r="AA48" s="120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</row>
    <row r="49" s="117" customFormat="true" ht="34.5" hidden="false" customHeight="true" outlineLevel="0" collapsed="false">
      <c r="A49" s="96" t="s">
        <v>35</v>
      </c>
      <c r="B49" s="139" t="s">
        <v>110</v>
      </c>
      <c r="C49" s="98" t="s">
        <v>108</v>
      </c>
      <c r="D49" s="118" t="s">
        <v>55</v>
      </c>
      <c r="E49" s="118" t="s">
        <v>55</v>
      </c>
      <c r="F49" s="99" t="n">
        <v>0</v>
      </c>
      <c r="G49" s="115" t="n">
        <v>0</v>
      </c>
      <c r="H49" s="101" t="n">
        <v>1</v>
      </c>
      <c r="I49" s="83" t="n">
        <f aca="false">N49</f>
        <v>478.813559322034</v>
      </c>
      <c r="J49" s="84" t="n">
        <f aca="false">I49</f>
        <v>478.813559322034</v>
      </c>
      <c r="K49" s="123" t="n">
        <v>0</v>
      </c>
      <c r="L49" s="124" t="n">
        <v>0</v>
      </c>
      <c r="M49" s="125" t="n">
        <v>1</v>
      </c>
      <c r="N49" s="87" t="n">
        <f aca="false">O49+P49</f>
        <v>478.813559322034</v>
      </c>
      <c r="O49" s="88" t="n">
        <f aca="false">Z49/1.18</f>
        <v>478.813559322034</v>
      </c>
      <c r="P49" s="88" t="n">
        <v>0</v>
      </c>
      <c r="Q49" s="90" t="n">
        <v>0</v>
      </c>
      <c r="R49" s="90" t="n">
        <v>0</v>
      </c>
      <c r="S49" s="90" t="n">
        <v>0</v>
      </c>
      <c r="T49" s="90" t="n">
        <v>1</v>
      </c>
      <c r="U49" s="91" t="n">
        <f aca="false">W49+V49</f>
        <v>478.813559322034</v>
      </c>
      <c r="V49" s="90" t="n">
        <f aca="false">[1]C0326_1035003351657_02_0_50_0!$AD$233*1000/1.18</f>
        <v>478.813559322034</v>
      </c>
      <c r="W49" s="90" t="n">
        <v>0</v>
      </c>
      <c r="X49" s="90" t="n">
        <v>0</v>
      </c>
      <c r="Y49" s="147" t="s">
        <v>104</v>
      </c>
      <c r="Z49" s="119" t="n">
        <v>565</v>
      </c>
      <c r="AA49" s="120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</row>
    <row r="50" s="117" customFormat="true" ht="34.5" hidden="false" customHeight="true" outlineLevel="0" collapsed="false">
      <c r="A50" s="96" t="s">
        <v>36</v>
      </c>
      <c r="B50" s="139" t="s">
        <v>111</v>
      </c>
      <c r="C50" s="98" t="s">
        <v>108</v>
      </c>
      <c r="D50" s="118" t="s">
        <v>55</v>
      </c>
      <c r="E50" s="118" t="s">
        <v>55</v>
      </c>
      <c r="F50" s="99" t="n">
        <v>0</v>
      </c>
      <c r="G50" s="115" t="n">
        <v>0</v>
      </c>
      <c r="H50" s="101" t="n">
        <v>1</v>
      </c>
      <c r="I50" s="83" t="n">
        <f aca="false">N50</f>
        <v>2207.62711864407</v>
      </c>
      <c r="J50" s="84" t="n">
        <f aca="false">I50</f>
        <v>2207.62711864407</v>
      </c>
      <c r="K50" s="123" t="n">
        <v>0</v>
      </c>
      <c r="L50" s="124" t="n">
        <v>0</v>
      </c>
      <c r="M50" s="125" t="n">
        <v>1</v>
      </c>
      <c r="N50" s="87" t="n">
        <f aca="false">O50+P50</f>
        <v>2207.62711864407</v>
      </c>
      <c r="O50" s="88" t="n">
        <f aca="false">Z50/1.18</f>
        <v>2207.62711864407</v>
      </c>
      <c r="P50" s="88" t="n">
        <v>0</v>
      </c>
      <c r="Q50" s="90" t="n">
        <v>0</v>
      </c>
      <c r="R50" s="90" t="n">
        <v>0</v>
      </c>
      <c r="S50" s="90" t="n">
        <v>0</v>
      </c>
      <c r="T50" s="90" t="n">
        <v>1</v>
      </c>
      <c r="U50" s="91" t="n">
        <f aca="false">W50+V50</f>
        <v>2207.62711864407</v>
      </c>
      <c r="V50" s="90" t="n">
        <f aca="false">[1]C0326_1035003351657_02_0_50_0!$AD$234*1000/1.18</f>
        <v>2207.62711864407</v>
      </c>
      <c r="W50" s="90" t="n">
        <v>0</v>
      </c>
      <c r="X50" s="90" t="n">
        <v>0</v>
      </c>
      <c r="Y50" s="147" t="s">
        <v>104</v>
      </c>
      <c r="Z50" s="119" t="n">
        <v>2605</v>
      </c>
      <c r="AA50" s="120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</row>
    <row r="51" s="117" customFormat="true" ht="34.5" hidden="false" customHeight="true" outlineLevel="0" collapsed="false">
      <c r="A51" s="96" t="s">
        <v>37</v>
      </c>
      <c r="B51" s="139" t="s">
        <v>112</v>
      </c>
      <c r="C51" s="98" t="s">
        <v>108</v>
      </c>
      <c r="D51" s="118" t="s">
        <v>55</v>
      </c>
      <c r="E51" s="118" t="s">
        <v>55</v>
      </c>
      <c r="F51" s="99" t="n">
        <v>0</v>
      </c>
      <c r="G51" s="115" t="n">
        <v>0</v>
      </c>
      <c r="H51" s="101" t="n">
        <v>1</v>
      </c>
      <c r="I51" s="83" t="n">
        <f aca="false">N51</f>
        <v>2309.32203389831</v>
      </c>
      <c r="J51" s="84" t="n">
        <f aca="false">I51</f>
        <v>2309.32203389831</v>
      </c>
      <c r="K51" s="123" t="n">
        <v>0</v>
      </c>
      <c r="L51" s="124" t="n">
        <v>0</v>
      </c>
      <c r="M51" s="125" t="n">
        <v>1</v>
      </c>
      <c r="N51" s="87" t="n">
        <f aca="false">O51+P51</f>
        <v>2309.32203389831</v>
      </c>
      <c r="O51" s="88" t="n">
        <f aca="false">Z51/1.18</f>
        <v>2309.32203389831</v>
      </c>
      <c r="P51" s="88" t="n">
        <v>0</v>
      </c>
      <c r="Q51" s="90" t="n">
        <v>0</v>
      </c>
      <c r="R51" s="90" t="n">
        <v>0</v>
      </c>
      <c r="S51" s="90" t="n">
        <v>0</v>
      </c>
      <c r="T51" s="90" t="n">
        <v>1</v>
      </c>
      <c r="U51" s="91" t="n">
        <f aca="false">W51+V51</f>
        <v>2309.3220338983</v>
      </c>
      <c r="V51" s="90" t="n">
        <f aca="false">[1]C0326_1035003351657_02_0_50_0!$AD$235*1000/1.18</f>
        <v>2309.3220338983</v>
      </c>
      <c r="W51" s="90" t="n">
        <v>0</v>
      </c>
      <c r="X51" s="90" t="n">
        <v>0</v>
      </c>
      <c r="Y51" s="147" t="s">
        <v>104</v>
      </c>
      <c r="Z51" s="119" t="n">
        <v>2725</v>
      </c>
      <c r="AA51" s="120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</row>
    <row r="52" s="117" customFormat="true" ht="34.5" hidden="false" customHeight="true" outlineLevel="0" collapsed="false">
      <c r="A52" s="96" t="s">
        <v>38</v>
      </c>
      <c r="B52" s="139" t="s">
        <v>113</v>
      </c>
      <c r="C52" s="98" t="s">
        <v>108</v>
      </c>
      <c r="D52" s="118" t="s">
        <v>55</v>
      </c>
      <c r="E52" s="118" t="s">
        <v>55</v>
      </c>
      <c r="F52" s="99" t="n">
        <v>0</v>
      </c>
      <c r="G52" s="115" t="n">
        <v>0</v>
      </c>
      <c r="H52" s="101" t="n">
        <v>1</v>
      </c>
      <c r="I52" s="83" t="n">
        <f aca="false">N52</f>
        <v>2156.77966101695</v>
      </c>
      <c r="J52" s="84" t="n">
        <f aca="false">I52</f>
        <v>2156.77966101695</v>
      </c>
      <c r="K52" s="123" t="n">
        <v>0</v>
      </c>
      <c r="L52" s="124" t="n">
        <v>0</v>
      </c>
      <c r="M52" s="125" t="n">
        <v>1</v>
      </c>
      <c r="N52" s="87" t="n">
        <f aca="false">O52+P52</f>
        <v>2156.77966101695</v>
      </c>
      <c r="O52" s="88" t="n">
        <f aca="false">Z52/1.18</f>
        <v>2156.77966101695</v>
      </c>
      <c r="P52" s="88" t="n">
        <v>0</v>
      </c>
      <c r="Q52" s="90" t="n">
        <v>0</v>
      </c>
      <c r="R52" s="90" t="n">
        <v>0</v>
      </c>
      <c r="S52" s="90" t="n">
        <v>0</v>
      </c>
      <c r="T52" s="90" t="n">
        <v>1</v>
      </c>
      <c r="U52" s="91" t="n">
        <f aca="false">W52+V52</f>
        <v>2156.77966101695</v>
      </c>
      <c r="V52" s="90" t="n">
        <f aca="false">[1]C0326_1035003351657_02_0_50_0!AD236*1000/1.18</f>
        <v>2156.77966101695</v>
      </c>
      <c r="W52" s="90" t="n">
        <v>0</v>
      </c>
      <c r="X52" s="90" t="n">
        <v>0</v>
      </c>
      <c r="Y52" s="147" t="s">
        <v>104</v>
      </c>
      <c r="Z52" s="119" t="n">
        <v>2545</v>
      </c>
      <c r="AA52" s="120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</row>
    <row r="53" s="117" customFormat="true" ht="34.5" hidden="false" customHeight="true" outlineLevel="0" collapsed="false">
      <c r="A53" s="96" t="s">
        <v>39</v>
      </c>
      <c r="B53" s="139" t="s">
        <v>114</v>
      </c>
      <c r="C53" s="98" t="s">
        <v>108</v>
      </c>
      <c r="D53" s="118" t="s">
        <v>55</v>
      </c>
      <c r="E53" s="118" t="s">
        <v>55</v>
      </c>
      <c r="F53" s="99" t="n">
        <v>0</v>
      </c>
      <c r="G53" s="115" t="n">
        <v>0</v>
      </c>
      <c r="H53" s="101" t="n">
        <v>1</v>
      </c>
      <c r="I53" s="83" t="n">
        <f aca="false">N53</f>
        <v>360.169491525424</v>
      </c>
      <c r="J53" s="84" t="n">
        <f aca="false">I53</f>
        <v>360.169491525424</v>
      </c>
      <c r="K53" s="123" t="n">
        <v>0</v>
      </c>
      <c r="L53" s="124" t="n">
        <v>0</v>
      </c>
      <c r="M53" s="125" t="n">
        <v>1</v>
      </c>
      <c r="N53" s="87" t="n">
        <f aca="false">O53+P53</f>
        <v>360.169491525424</v>
      </c>
      <c r="O53" s="88" t="n">
        <f aca="false">Z53/1.18</f>
        <v>360.169491525424</v>
      </c>
      <c r="P53" s="88" t="n">
        <v>0</v>
      </c>
      <c r="Q53" s="90" t="n">
        <v>0</v>
      </c>
      <c r="R53" s="90" t="n">
        <v>0</v>
      </c>
      <c r="S53" s="90" t="n">
        <v>0</v>
      </c>
      <c r="T53" s="90" t="n">
        <v>1</v>
      </c>
      <c r="U53" s="91" t="n">
        <f aca="false">W53+V53</f>
        <v>360.169491525424</v>
      </c>
      <c r="V53" s="90" t="n">
        <f aca="false">[1]C0326_1035003351657_02_0_50_0!AD237*1000/1.18</f>
        <v>360.169491525424</v>
      </c>
      <c r="W53" s="90" t="n">
        <v>0</v>
      </c>
      <c r="X53" s="90" t="n">
        <v>0</v>
      </c>
      <c r="Y53" s="147" t="s">
        <v>104</v>
      </c>
      <c r="Z53" s="119" t="n">
        <v>425</v>
      </c>
      <c r="AA53" s="120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</row>
    <row r="54" s="117" customFormat="true" ht="34.5" hidden="false" customHeight="true" outlineLevel="0" collapsed="false">
      <c r="A54" s="96" t="s">
        <v>40</v>
      </c>
      <c r="B54" s="139" t="s">
        <v>115</v>
      </c>
      <c r="C54" s="98" t="s">
        <v>108</v>
      </c>
      <c r="D54" s="118" t="s">
        <v>55</v>
      </c>
      <c r="E54" s="118" t="s">
        <v>55</v>
      </c>
      <c r="F54" s="99" t="n">
        <v>0</v>
      </c>
      <c r="G54" s="115" t="n">
        <v>0</v>
      </c>
      <c r="H54" s="101" t="n">
        <v>1</v>
      </c>
      <c r="I54" s="83" t="n">
        <f aca="false">N54</f>
        <v>63.5593220338983</v>
      </c>
      <c r="J54" s="84" t="n">
        <f aca="false">I54</f>
        <v>63.5593220338983</v>
      </c>
      <c r="K54" s="123" t="n">
        <v>0</v>
      </c>
      <c r="L54" s="124" t="n">
        <v>0</v>
      </c>
      <c r="M54" s="125" t="n">
        <v>1</v>
      </c>
      <c r="N54" s="87" t="n">
        <f aca="false">O54+P54</f>
        <v>63.5593220338983</v>
      </c>
      <c r="O54" s="88" t="n">
        <f aca="false">Z54/1.18</f>
        <v>63.5593220338983</v>
      </c>
      <c r="P54" s="88" t="n">
        <v>0</v>
      </c>
      <c r="Q54" s="90" t="n">
        <v>0</v>
      </c>
      <c r="R54" s="90" t="n">
        <v>0</v>
      </c>
      <c r="S54" s="90" t="n">
        <v>0</v>
      </c>
      <c r="T54" s="90" t="n">
        <v>1</v>
      </c>
      <c r="U54" s="91" t="n">
        <f aca="false">W54+V54</f>
        <v>63.5593220338983</v>
      </c>
      <c r="V54" s="90" t="n">
        <f aca="false">[1]C0326_1035003351657_02_0_50_0!AD238*1000/1.18</f>
        <v>63.5593220338983</v>
      </c>
      <c r="W54" s="90" t="n">
        <v>0</v>
      </c>
      <c r="X54" s="90" t="n">
        <v>0</v>
      </c>
      <c r="Y54" s="147" t="s">
        <v>104</v>
      </c>
      <c r="Z54" s="119" t="n">
        <v>75</v>
      </c>
      <c r="AA54" s="120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</row>
    <row r="55" s="117" customFormat="true" ht="34.5" hidden="false" customHeight="true" outlineLevel="0" collapsed="false">
      <c r="A55" s="96" t="s">
        <v>41</v>
      </c>
      <c r="B55" s="139" t="s">
        <v>116</v>
      </c>
      <c r="C55" s="98" t="s">
        <v>108</v>
      </c>
      <c r="D55" s="118" t="s">
        <v>55</v>
      </c>
      <c r="E55" s="118" t="s">
        <v>55</v>
      </c>
      <c r="F55" s="99" t="n">
        <v>0</v>
      </c>
      <c r="G55" s="115" t="n">
        <v>0</v>
      </c>
      <c r="H55" s="101" t="n">
        <v>1</v>
      </c>
      <c r="I55" s="83" t="n">
        <f aca="false">N55</f>
        <v>161.016949152542</v>
      </c>
      <c r="J55" s="84" t="n">
        <f aca="false">I55</f>
        <v>161.016949152542</v>
      </c>
      <c r="K55" s="123" t="n">
        <v>0</v>
      </c>
      <c r="L55" s="124" t="n">
        <v>0</v>
      </c>
      <c r="M55" s="125" t="n">
        <v>1</v>
      </c>
      <c r="N55" s="87" t="n">
        <f aca="false">O55+P55</f>
        <v>161.016949152542</v>
      </c>
      <c r="O55" s="88" t="n">
        <f aca="false">Z55/1.18</f>
        <v>161.016949152542</v>
      </c>
      <c r="P55" s="88" t="n">
        <v>0</v>
      </c>
      <c r="Q55" s="90" t="n">
        <v>0</v>
      </c>
      <c r="R55" s="90" t="n">
        <v>0</v>
      </c>
      <c r="S55" s="90" t="n">
        <v>0</v>
      </c>
      <c r="T55" s="90" t="n">
        <v>1</v>
      </c>
      <c r="U55" s="91" t="n">
        <f aca="false">W55+V55</f>
        <v>161.016949152542</v>
      </c>
      <c r="V55" s="90" t="n">
        <f aca="false">[1]C0326_1035003351657_02_0_50_0!AD239*1000/1.18</f>
        <v>161.016949152542</v>
      </c>
      <c r="W55" s="90" t="n">
        <v>0</v>
      </c>
      <c r="X55" s="90" t="n">
        <v>0</v>
      </c>
      <c r="Y55" s="147" t="s">
        <v>104</v>
      </c>
      <c r="Z55" s="119" t="n">
        <v>190</v>
      </c>
      <c r="AA55" s="120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</row>
    <row r="56" s="117" customFormat="true" ht="34.5" hidden="false" customHeight="true" outlineLevel="0" collapsed="false">
      <c r="A56" s="96" t="s">
        <v>42</v>
      </c>
      <c r="B56" s="139" t="s">
        <v>117</v>
      </c>
      <c r="C56" s="98" t="s">
        <v>108</v>
      </c>
      <c r="D56" s="118" t="s">
        <v>55</v>
      </c>
      <c r="E56" s="118" t="s">
        <v>55</v>
      </c>
      <c r="F56" s="99" t="n">
        <v>0</v>
      </c>
      <c r="G56" s="115" t="n">
        <v>0</v>
      </c>
      <c r="H56" s="101" t="n">
        <v>1</v>
      </c>
      <c r="I56" s="83" t="n">
        <f aca="false">N56</f>
        <v>88.135593220339</v>
      </c>
      <c r="J56" s="84" t="n">
        <f aca="false">I56</f>
        <v>88.135593220339</v>
      </c>
      <c r="K56" s="123" t="n">
        <v>0</v>
      </c>
      <c r="L56" s="124" t="n">
        <v>0</v>
      </c>
      <c r="M56" s="125" t="n">
        <v>1</v>
      </c>
      <c r="N56" s="87" t="n">
        <f aca="false">O56+P56</f>
        <v>88.135593220339</v>
      </c>
      <c r="O56" s="88" t="n">
        <f aca="false">Z56/1.18</f>
        <v>88.135593220339</v>
      </c>
      <c r="P56" s="88" t="n">
        <v>0</v>
      </c>
      <c r="Q56" s="90" t="n">
        <v>0</v>
      </c>
      <c r="R56" s="90" t="n">
        <v>0</v>
      </c>
      <c r="S56" s="90" t="n">
        <v>0</v>
      </c>
      <c r="T56" s="90" t="n">
        <v>1</v>
      </c>
      <c r="U56" s="91" t="n">
        <f aca="false">W56+V56</f>
        <v>88.135593220339</v>
      </c>
      <c r="V56" s="90" t="n">
        <f aca="false">[1]C0326_1035003351657_02_0_50_0!AD240*1000/1.18</f>
        <v>88.135593220339</v>
      </c>
      <c r="W56" s="90" t="n">
        <v>0</v>
      </c>
      <c r="X56" s="90" t="n">
        <v>0</v>
      </c>
      <c r="Y56" s="147" t="s">
        <v>104</v>
      </c>
      <c r="Z56" s="119" t="n">
        <v>104</v>
      </c>
      <c r="AA56" s="120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</row>
    <row r="57" s="117" customFormat="true" ht="34.5" hidden="false" customHeight="true" outlineLevel="0" collapsed="false">
      <c r="A57" s="96" t="s">
        <v>43</v>
      </c>
      <c r="B57" s="139" t="s">
        <v>118</v>
      </c>
      <c r="C57" s="98" t="s">
        <v>108</v>
      </c>
      <c r="D57" s="118" t="s">
        <v>55</v>
      </c>
      <c r="E57" s="118" t="s">
        <v>55</v>
      </c>
      <c r="F57" s="99" t="n">
        <v>0</v>
      </c>
      <c r="G57" s="115" t="n">
        <v>0</v>
      </c>
      <c r="H57" s="101" t="n">
        <v>1</v>
      </c>
      <c r="I57" s="83" t="n">
        <f aca="false">N57</f>
        <v>88.135593220339</v>
      </c>
      <c r="J57" s="84" t="n">
        <f aca="false">I57</f>
        <v>88.135593220339</v>
      </c>
      <c r="K57" s="123" t="n">
        <v>0</v>
      </c>
      <c r="L57" s="124" t="n">
        <v>0</v>
      </c>
      <c r="M57" s="125" t="n">
        <v>1</v>
      </c>
      <c r="N57" s="87" t="n">
        <f aca="false">O57+P57</f>
        <v>88.135593220339</v>
      </c>
      <c r="O57" s="88" t="n">
        <f aca="false">Z57/1.18</f>
        <v>88.135593220339</v>
      </c>
      <c r="P57" s="88" t="n">
        <v>0</v>
      </c>
      <c r="Q57" s="90" t="n">
        <v>0</v>
      </c>
      <c r="R57" s="90" t="n">
        <v>0</v>
      </c>
      <c r="S57" s="90" t="n">
        <v>0</v>
      </c>
      <c r="T57" s="90" t="n">
        <v>1</v>
      </c>
      <c r="U57" s="91" t="n">
        <f aca="false">W57+V57</f>
        <v>88.135593220339</v>
      </c>
      <c r="V57" s="90" t="n">
        <f aca="false">[1]C0326_1035003351657_02_0_50_0!AD241*1000/1.18</f>
        <v>88.135593220339</v>
      </c>
      <c r="W57" s="90" t="n">
        <v>0</v>
      </c>
      <c r="X57" s="90" t="n">
        <v>0</v>
      </c>
      <c r="Y57" s="147" t="s">
        <v>104</v>
      </c>
      <c r="Z57" s="119" t="n">
        <v>104</v>
      </c>
      <c r="AA57" s="120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</row>
    <row r="58" s="117" customFormat="true" ht="34.5" hidden="false" customHeight="true" outlineLevel="0" collapsed="false">
      <c r="A58" s="96" t="s">
        <v>44</v>
      </c>
      <c r="B58" s="139" t="s">
        <v>119</v>
      </c>
      <c r="C58" s="98" t="s">
        <v>108</v>
      </c>
      <c r="D58" s="118" t="s">
        <v>55</v>
      </c>
      <c r="E58" s="118" t="s">
        <v>55</v>
      </c>
      <c r="F58" s="99" t="n">
        <v>0</v>
      </c>
      <c r="G58" s="115" t="n">
        <v>0</v>
      </c>
      <c r="H58" s="101" t="n">
        <v>1</v>
      </c>
      <c r="I58" s="83" t="n">
        <f aca="false">N58</f>
        <v>157.627118644068</v>
      </c>
      <c r="J58" s="84" t="n">
        <f aca="false">I58</f>
        <v>157.627118644068</v>
      </c>
      <c r="K58" s="123" t="n">
        <v>0</v>
      </c>
      <c r="L58" s="124" t="n">
        <v>0</v>
      </c>
      <c r="M58" s="125" t="n">
        <v>1</v>
      </c>
      <c r="N58" s="87" t="n">
        <f aca="false">O58+P58</f>
        <v>157.627118644068</v>
      </c>
      <c r="O58" s="88" t="n">
        <f aca="false">Z58/1.18</f>
        <v>157.627118644068</v>
      </c>
      <c r="P58" s="88" t="n">
        <v>0</v>
      </c>
      <c r="Q58" s="90" t="n">
        <v>0</v>
      </c>
      <c r="R58" s="90" t="n">
        <v>0</v>
      </c>
      <c r="S58" s="90" t="n">
        <v>0</v>
      </c>
      <c r="T58" s="90" t="n">
        <v>1</v>
      </c>
      <c r="U58" s="91" t="n">
        <f aca="false">W58+V58</f>
        <v>157.627118644068</v>
      </c>
      <c r="V58" s="90" t="n">
        <f aca="false">[1]C0326_1035003351657_02_0_50_0!AD242*1000/1.18</f>
        <v>157.627118644068</v>
      </c>
      <c r="W58" s="90" t="n">
        <v>0</v>
      </c>
      <c r="X58" s="90" t="n">
        <v>0</v>
      </c>
      <c r="Y58" s="147" t="s">
        <v>104</v>
      </c>
      <c r="Z58" s="119" t="n">
        <v>186</v>
      </c>
      <c r="AA58" s="120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</row>
    <row r="59" s="117" customFormat="true" ht="34.5" hidden="false" customHeight="true" outlineLevel="0" collapsed="false">
      <c r="A59" s="96" t="s">
        <v>45</v>
      </c>
      <c r="B59" s="139" t="s">
        <v>117</v>
      </c>
      <c r="C59" s="98" t="s">
        <v>108</v>
      </c>
      <c r="D59" s="118" t="s">
        <v>55</v>
      </c>
      <c r="E59" s="118" t="s">
        <v>55</v>
      </c>
      <c r="F59" s="99" t="n">
        <v>0</v>
      </c>
      <c r="G59" s="115" t="n">
        <v>0</v>
      </c>
      <c r="H59" s="101" t="n">
        <v>1</v>
      </c>
      <c r="I59" s="83" t="n">
        <f aca="false">N59</f>
        <v>208.474576271186</v>
      </c>
      <c r="J59" s="84" t="n">
        <f aca="false">I59</f>
        <v>208.474576271186</v>
      </c>
      <c r="K59" s="123" t="n">
        <v>0</v>
      </c>
      <c r="L59" s="124" t="n">
        <v>0</v>
      </c>
      <c r="M59" s="125" t="n">
        <v>1</v>
      </c>
      <c r="N59" s="87" t="n">
        <f aca="false">O59+P59</f>
        <v>208.474576271186</v>
      </c>
      <c r="O59" s="88" t="n">
        <f aca="false">Z59/1.18</f>
        <v>208.474576271186</v>
      </c>
      <c r="P59" s="88" t="n">
        <v>0</v>
      </c>
      <c r="Q59" s="90" t="n">
        <v>0</v>
      </c>
      <c r="R59" s="90" t="n">
        <v>0</v>
      </c>
      <c r="S59" s="90" t="n">
        <v>0</v>
      </c>
      <c r="T59" s="90" t="n">
        <v>1</v>
      </c>
      <c r="U59" s="91" t="n">
        <f aca="false">W59+V59</f>
        <v>208.474576271186</v>
      </c>
      <c r="V59" s="90" t="n">
        <f aca="false">[1]C0326_1035003351657_02_0_50_0!AD243*1000/1.18</f>
        <v>208.474576271186</v>
      </c>
      <c r="W59" s="90" t="n">
        <v>0</v>
      </c>
      <c r="X59" s="90" t="n">
        <v>0</v>
      </c>
      <c r="Y59" s="147" t="s">
        <v>104</v>
      </c>
      <c r="Z59" s="119" t="n">
        <v>246</v>
      </c>
      <c r="AA59" s="120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</row>
    <row r="60" s="117" customFormat="true" ht="34.5" hidden="false" customHeight="true" outlineLevel="0" collapsed="false">
      <c r="A60" s="96" t="s">
        <v>46</v>
      </c>
      <c r="B60" s="139" t="s">
        <v>119</v>
      </c>
      <c r="C60" s="98" t="s">
        <v>108</v>
      </c>
      <c r="D60" s="118" t="s">
        <v>55</v>
      </c>
      <c r="E60" s="118" t="s">
        <v>55</v>
      </c>
      <c r="F60" s="99" t="n">
        <v>0</v>
      </c>
      <c r="G60" s="115" t="n">
        <v>0</v>
      </c>
      <c r="H60" s="101" t="n">
        <v>1</v>
      </c>
      <c r="I60" s="83" t="n">
        <f aca="false">N60</f>
        <v>242.372881355932</v>
      </c>
      <c r="J60" s="84" t="n">
        <f aca="false">I60</f>
        <v>242.372881355932</v>
      </c>
      <c r="K60" s="123" t="n">
        <v>0</v>
      </c>
      <c r="L60" s="124" t="n">
        <v>0</v>
      </c>
      <c r="M60" s="125" t="n">
        <v>1</v>
      </c>
      <c r="N60" s="87" t="n">
        <f aca="false">O60+P60</f>
        <v>242.372881355932</v>
      </c>
      <c r="O60" s="88" t="n">
        <f aca="false">Z60/1.18</f>
        <v>242.372881355932</v>
      </c>
      <c r="P60" s="88" t="n">
        <v>0</v>
      </c>
      <c r="Q60" s="90" t="n">
        <v>0</v>
      </c>
      <c r="R60" s="90" t="n">
        <v>0</v>
      </c>
      <c r="S60" s="90" t="n">
        <v>0</v>
      </c>
      <c r="T60" s="90" t="n">
        <v>1</v>
      </c>
      <c r="U60" s="91" t="n">
        <f aca="false">W60+V60</f>
        <v>242.372881355932</v>
      </c>
      <c r="V60" s="90" t="n">
        <f aca="false">[1]C0326_1035003351657_02_0_50_0!AD244*1000/1.18</f>
        <v>242.372881355932</v>
      </c>
      <c r="W60" s="90" t="n">
        <v>0</v>
      </c>
      <c r="X60" s="90" t="n">
        <v>0</v>
      </c>
      <c r="Y60" s="147" t="s">
        <v>104</v>
      </c>
      <c r="Z60" s="119" t="n">
        <v>286</v>
      </c>
      <c r="AA60" s="120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</row>
    <row r="61" s="117" customFormat="true" ht="34.5" hidden="false" customHeight="true" outlineLevel="0" collapsed="false">
      <c r="A61" s="96" t="s">
        <v>47</v>
      </c>
      <c r="B61" s="139" t="s">
        <v>120</v>
      </c>
      <c r="C61" s="98" t="s">
        <v>108</v>
      </c>
      <c r="D61" s="118" t="s">
        <v>55</v>
      </c>
      <c r="E61" s="118" t="s">
        <v>55</v>
      </c>
      <c r="F61" s="99" t="n">
        <v>0</v>
      </c>
      <c r="G61" s="115" t="n">
        <v>0</v>
      </c>
      <c r="H61" s="101" t="n">
        <v>1</v>
      </c>
      <c r="I61" s="83" t="n">
        <f aca="false">N61</f>
        <v>45.7627118644068</v>
      </c>
      <c r="J61" s="84" t="n">
        <f aca="false">I61</f>
        <v>45.7627118644068</v>
      </c>
      <c r="K61" s="123" t="n">
        <v>0</v>
      </c>
      <c r="L61" s="124" t="n">
        <v>0</v>
      </c>
      <c r="M61" s="125" t="n">
        <v>1</v>
      </c>
      <c r="N61" s="87" t="n">
        <f aca="false">O61+P61</f>
        <v>45.7627118644068</v>
      </c>
      <c r="O61" s="88" t="n">
        <f aca="false">Z61/1.18</f>
        <v>45.7627118644068</v>
      </c>
      <c r="P61" s="88" t="n">
        <v>0</v>
      </c>
      <c r="Q61" s="90" t="n">
        <v>0</v>
      </c>
      <c r="R61" s="90" t="n">
        <v>0</v>
      </c>
      <c r="S61" s="90" t="n">
        <v>0</v>
      </c>
      <c r="T61" s="90" t="n">
        <v>1</v>
      </c>
      <c r="U61" s="91" t="n">
        <f aca="false">W61+V61</f>
        <v>45.7627118644068</v>
      </c>
      <c r="V61" s="90" t="n">
        <f aca="false">[1]C0326_1035003351657_02_0_50_0!AD245*1000/1.18</f>
        <v>45.7627118644068</v>
      </c>
      <c r="W61" s="90" t="n">
        <v>0</v>
      </c>
      <c r="X61" s="90" t="n">
        <v>0</v>
      </c>
      <c r="Y61" s="147" t="s">
        <v>104</v>
      </c>
      <c r="Z61" s="119" t="n">
        <v>54</v>
      </c>
      <c r="AA61" s="120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</row>
    <row r="62" s="117" customFormat="true" ht="34.5" hidden="false" customHeight="true" outlineLevel="0" collapsed="false">
      <c r="A62" s="96" t="s">
        <v>48</v>
      </c>
      <c r="B62" s="139" t="s">
        <v>121</v>
      </c>
      <c r="C62" s="98" t="s">
        <v>108</v>
      </c>
      <c r="D62" s="118" t="s">
        <v>55</v>
      </c>
      <c r="E62" s="118" t="s">
        <v>55</v>
      </c>
      <c r="F62" s="99" t="n">
        <v>0</v>
      </c>
      <c r="G62" s="115" t="n">
        <v>0</v>
      </c>
      <c r="H62" s="101" t="n">
        <v>1</v>
      </c>
      <c r="I62" s="83" t="n">
        <f aca="false">N62</f>
        <v>638.135593220339</v>
      </c>
      <c r="J62" s="84" t="n">
        <f aca="false">I62</f>
        <v>638.135593220339</v>
      </c>
      <c r="K62" s="123" t="n">
        <v>0</v>
      </c>
      <c r="L62" s="124" t="n">
        <v>0</v>
      </c>
      <c r="M62" s="125" t="n">
        <v>1</v>
      </c>
      <c r="N62" s="87" t="n">
        <f aca="false">O62+P62</f>
        <v>638.135593220339</v>
      </c>
      <c r="O62" s="88" t="n">
        <f aca="false">Z62/1.18</f>
        <v>638.135593220339</v>
      </c>
      <c r="P62" s="88" t="n">
        <v>0</v>
      </c>
      <c r="Q62" s="90" t="n">
        <v>0</v>
      </c>
      <c r="R62" s="90" t="n">
        <v>0</v>
      </c>
      <c r="S62" s="90" t="n">
        <v>0</v>
      </c>
      <c r="T62" s="90" t="n">
        <v>1</v>
      </c>
      <c r="U62" s="91" t="n">
        <f aca="false">W62+V62</f>
        <v>694.915254237288</v>
      </c>
      <c r="V62" s="90" t="n">
        <f aca="false">[1]C0326_1035003351657_02_0_50_0!AD246*1000/1.18</f>
        <v>694.915254237288</v>
      </c>
      <c r="W62" s="90" t="n">
        <v>0</v>
      </c>
      <c r="X62" s="90" t="n">
        <v>0</v>
      </c>
      <c r="Y62" s="147" t="s">
        <v>104</v>
      </c>
      <c r="Z62" s="119" t="n">
        <v>753</v>
      </c>
      <c r="AA62" s="120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</row>
    <row r="63" s="117" customFormat="true" ht="34.5" hidden="false" customHeight="true" outlineLevel="0" collapsed="false">
      <c r="A63" s="96" t="s">
        <v>49</v>
      </c>
      <c r="B63" s="139" t="s">
        <v>122</v>
      </c>
      <c r="C63" s="98" t="s">
        <v>108</v>
      </c>
      <c r="D63" s="118" t="s">
        <v>55</v>
      </c>
      <c r="E63" s="118" t="s">
        <v>55</v>
      </c>
      <c r="F63" s="99" t="n">
        <v>0</v>
      </c>
      <c r="G63" s="115" t="n">
        <v>0</v>
      </c>
      <c r="H63" s="101" t="n">
        <v>1</v>
      </c>
      <c r="I63" s="83" t="n">
        <f aca="false">N63</f>
        <v>56.7796610169492</v>
      </c>
      <c r="J63" s="84" t="n">
        <f aca="false">I63</f>
        <v>56.7796610169492</v>
      </c>
      <c r="K63" s="123" t="n">
        <v>0</v>
      </c>
      <c r="L63" s="124" t="n">
        <v>0</v>
      </c>
      <c r="M63" s="125" t="n">
        <v>1</v>
      </c>
      <c r="N63" s="87" t="n">
        <f aca="false">O63+P63</f>
        <v>56.7796610169492</v>
      </c>
      <c r="O63" s="88" t="n">
        <f aca="false">Z63/1.18</f>
        <v>56.7796610169492</v>
      </c>
      <c r="P63" s="88" t="n">
        <v>0</v>
      </c>
      <c r="Q63" s="90" t="n">
        <v>0</v>
      </c>
      <c r="R63" s="90" t="n">
        <v>0</v>
      </c>
      <c r="S63" s="90" t="n">
        <v>0</v>
      </c>
      <c r="T63" s="90" t="n">
        <v>0</v>
      </c>
      <c r="U63" s="91" t="n">
        <f aca="false">W63+V63</f>
        <v>0</v>
      </c>
      <c r="V63" s="90" t="n">
        <f aca="false">[1]C0326_1035003351657_02_0_50_0!AD247*1000/1.18</f>
        <v>0</v>
      </c>
      <c r="W63" s="90" t="n">
        <v>0</v>
      </c>
      <c r="X63" s="90" t="n">
        <v>0</v>
      </c>
      <c r="Y63" s="147" t="s">
        <v>104</v>
      </c>
      <c r="Z63" s="119" t="n">
        <v>67</v>
      </c>
      <c r="AA63" s="120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</row>
    <row r="64" s="117" customFormat="true" ht="34.5" hidden="false" customHeight="true" outlineLevel="0" collapsed="false">
      <c r="A64" s="96" t="s">
        <v>50</v>
      </c>
      <c r="B64" s="139" t="s">
        <v>123</v>
      </c>
      <c r="C64" s="98" t="s">
        <v>108</v>
      </c>
      <c r="D64" s="118" t="s">
        <v>55</v>
      </c>
      <c r="E64" s="118" t="s">
        <v>55</v>
      </c>
      <c r="F64" s="99" t="n">
        <v>0</v>
      </c>
      <c r="G64" s="115" t="n">
        <v>0</v>
      </c>
      <c r="H64" s="101" t="n">
        <v>1</v>
      </c>
      <c r="I64" s="83" t="n">
        <f aca="false">N64</f>
        <v>889.830508474576</v>
      </c>
      <c r="J64" s="84" t="n">
        <f aca="false">I64</f>
        <v>889.830508474576</v>
      </c>
      <c r="K64" s="123" t="n">
        <v>0</v>
      </c>
      <c r="L64" s="124" t="n">
        <v>0</v>
      </c>
      <c r="M64" s="125" t="n">
        <v>1</v>
      </c>
      <c r="N64" s="87" t="n">
        <f aca="false">O64+P64</f>
        <v>889.830508474576</v>
      </c>
      <c r="O64" s="88" t="n">
        <f aca="false">Z64/1.18</f>
        <v>889.830508474576</v>
      </c>
      <c r="P64" s="88" t="n">
        <v>0</v>
      </c>
      <c r="Q64" s="90" t="n">
        <v>0</v>
      </c>
      <c r="R64" s="90" t="n">
        <v>0</v>
      </c>
      <c r="S64" s="90" t="n">
        <v>0</v>
      </c>
      <c r="T64" s="90" t="n">
        <v>1</v>
      </c>
      <c r="U64" s="91" t="n">
        <f aca="false">W64+V64</f>
        <v>889.830508474576</v>
      </c>
      <c r="V64" s="90" t="n">
        <f aca="false">[1]C0326_1035003351657_02_0_50_0!AD248*1000/1.18</f>
        <v>889.830508474576</v>
      </c>
      <c r="W64" s="90" t="n">
        <v>0</v>
      </c>
      <c r="X64" s="90" t="n">
        <v>0</v>
      </c>
      <c r="Y64" s="147" t="s">
        <v>104</v>
      </c>
      <c r="Z64" s="119" t="n">
        <v>1050</v>
      </c>
      <c r="AA64" s="120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</row>
    <row r="65" customFormat="false" ht="21.95" hidden="false" customHeight="true" outlineLevel="0" collapsed="false">
      <c r="A65" s="148"/>
      <c r="B65" s="149"/>
      <c r="C65" s="149"/>
      <c r="D65" s="149"/>
      <c r="E65" s="150"/>
      <c r="F65" s="148"/>
      <c r="G65" s="151"/>
      <c r="H65" s="152"/>
      <c r="I65" s="153"/>
      <c r="J65" s="153"/>
      <c r="K65" s="154"/>
      <c r="L65" s="148"/>
      <c r="M65" s="155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56"/>
      <c r="AA65" s="156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</row>
    <row r="66" customFormat="false" ht="21.95" hidden="false" customHeight="true" outlineLevel="0" collapsed="false">
      <c r="A66" s="148"/>
      <c r="B66" s="157"/>
      <c r="C66" s="153"/>
      <c r="D66" s="153"/>
      <c r="E66" s="148"/>
      <c r="F66" s="148"/>
      <c r="G66" s="148"/>
      <c r="H66" s="152"/>
      <c r="I66" s="158"/>
      <c r="J66" s="153"/>
      <c r="K66" s="154"/>
      <c r="L66" s="148"/>
      <c r="M66" s="155"/>
      <c r="N66" s="15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</row>
    <row r="67" customFormat="false" ht="24" hidden="false" customHeight="true" outlineLevel="0" collapsed="false">
      <c r="A67" s="148"/>
      <c r="B67" s="159"/>
      <c r="C67" s="160"/>
      <c r="D67" s="160"/>
      <c r="E67" s="160"/>
      <c r="F67" s="160"/>
      <c r="G67" s="160"/>
      <c r="H67" s="161"/>
      <c r="I67" s="158"/>
      <c r="J67" s="153"/>
      <c r="K67" s="154"/>
      <c r="L67" s="148"/>
      <c r="M67" s="155"/>
      <c r="N67" s="15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</row>
    <row r="68" customFormat="false" ht="24" hidden="false" customHeight="true" outlineLevel="0" collapsed="false">
      <c r="A68" s="148"/>
      <c r="B68" s="159"/>
      <c r="C68" s="160"/>
      <c r="D68" s="160"/>
      <c r="E68" s="160"/>
      <c r="F68" s="160"/>
      <c r="G68" s="160"/>
      <c r="H68" s="161"/>
      <c r="I68" s="158"/>
      <c r="J68" s="153"/>
      <c r="K68" s="154"/>
      <c r="L68" s="148"/>
      <c r="M68" s="155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</row>
    <row r="69" customFormat="false" ht="15.75" hidden="false" customHeight="false" outlineLevel="0" collapsed="false">
      <c r="A69" s="148"/>
      <c r="B69" s="150"/>
      <c r="C69" s="150"/>
      <c r="D69" s="150"/>
      <c r="E69" s="150"/>
      <c r="F69" s="148"/>
      <c r="G69" s="151"/>
      <c r="H69" s="152"/>
      <c r="I69" s="153"/>
      <c r="J69" s="153"/>
      <c r="K69" s="154"/>
      <c r="L69" s="148"/>
      <c r="M69" s="155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</row>
    <row r="70" customFormat="false" ht="20.25" hidden="false" customHeight="false" outlineLevel="0" collapsed="false">
      <c r="A70" s="160"/>
      <c r="B70" s="162" t="s">
        <v>124</v>
      </c>
      <c r="C70" s="162"/>
      <c r="D70" s="162"/>
      <c r="E70" s="162"/>
      <c r="F70" s="162"/>
      <c r="G70" s="162"/>
      <c r="H70" s="162"/>
      <c r="I70" s="162"/>
      <c r="J70" s="162"/>
      <c r="K70" s="162"/>
      <c r="L70" s="162"/>
      <c r="M70" s="155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</row>
    <row r="71" customFormat="false" ht="18.75" hidden="false" customHeight="false" outlineLevel="0" collapsed="false">
      <c r="A71" s="160"/>
      <c r="B71" s="163"/>
      <c r="C71" s="163"/>
      <c r="D71" s="163"/>
      <c r="E71" s="160"/>
      <c r="F71" s="148"/>
      <c r="G71" s="160"/>
      <c r="H71" s="152"/>
      <c r="I71" s="153"/>
      <c r="J71" s="153"/>
      <c r="K71" s="154"/>
      <c r="L71" s="148"/>
      <c r="M71" s="155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</row>
    <row r="72" customFormat="false" ht="15.7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52"/>
      <c r="I72" s="153"/>
      <c r="J72" s="153"/>
      <c r="K72" s="154"/>
      <c r="L72" s="148"/>
      <c r="M72" s="155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</row>
    <row r="73" customFormat="false" ht="21.95" hidden="false" customHeight="true" outlineLevel="0" collapsed="false">
      <c r="A73" s="148"/>
      <c r="B73" s="157"/>
      <c r="C73" s="153"/>
      <c r="D73" s="153"/>
      <c r="E73" s="148"/>
      <c r="F73" s="148"/>
      <c r="G73" s="148"/>
      <c r="H73" s="152"/>
      <c r="I73" s="158"/>
      <c r="J73" s="153"/>
      <c r="K73" s="154"/>
      <c r="L73" s="148"/>
      <c r="M73" s="155"/>
      <c r="N73" s="15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</row>
    <row r="74" customFormat="false" ht="23.25" hidden="false" customHeight="true" outlineLevel="0" collapsed="false">
      <c r="A74" s="148"/>
      <c r="B74" s="159"/>
      <c r="C74" s="164"/>
      <c r="D74" s="164"/>
      <c r="E74" s="163"/>
      <c r="F74" s="160"/>
      <c r="G74" s="163"/>
      <c r="H74" s="161"/>
      <c r="I74" s="158"/>
      <c r="J74" s="153"/>
      <c r="K74" s="154"/>
      <c r="L74" s="148"/>
      <c r="M74" s="155"/>
      <c r="N74" s="15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</row>
    <row r="75" customFormat="false" ht="24" hidden="false" customHeight="true" outlineLevel="0" collapsed="false">
      <c r="A75" s="148"/>
      <c r="B75" s="159"/>
      <c r="C75" s="160"/>
      <c r="D75" s="160"/>
      <c r="E75" s="160"/>
      <c r="F75" s="160"/>
      <c r="G75" s="160"/>
      <c r="H75" s="161"/>
      <c r="I75" s="158"/>
      <c r="J75" s="153"/>
      <c r="K75" s="154"/>
      <c r="L75" s="148"/>
      <c r="M75" s="155"/>
      <c r="N75" s="15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</row>
    <row r="76" customFormat="false" ht="15.75" hidden="false" customHeight="false" outlineLevel="0" collapsed="false">
      <c r="A76" s="148"/>
      <c r="B76" s="150"/>
      <c r="C76" s="150"/>
      <c r="D76" s="150"/>
      <c r="E76" s="165"/>
      <c r="F76" s="148"/>
      <c r="G76" s="148"/>
      <c r="H76" s="152"/>
      <c r="I76" s="153"/>
      <c r="J76" s="153"/>
      <c r="K76" s="154"/>
      <c r="L76" s="148"/>
      <c r="M76" s="155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</row>
    <row r="77" customFormat="false" ht="15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52"/>
      <c r="I77" s="153"/>
      <c r="J77" s="153"/>
      <c r="K77" s="154"/>
      <c r="L77" s="148"/>
      <c r="M77" s="155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</row>
    <row r="78" customFormat="false" ht="15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52"/>
      <c r="I78" s="153"/>
      <c r="J78" s="153"/>
      <c r="K78" s="154"/>
      <c r="L78" s="148"/>
      <c r="M78" s="155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</row>
    <row r="79" customFormat="false" ht="15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52"/>
      <c r="I79" s="153"/>
      <c r="J79" s="153"/>
      <c r="K79" s="154"/>
      <c r="L79" s="148"/>
      <c r="M79" s="155"/>
      <c r="N79" s="148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</row>
    <row r="80" customFormat="false" ht="15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52"/>
      <c r="I80" s="153"/>
      <c r="J80" s="153"/>
      <c r="K80" s="154"/>
      <c r="L80" s="148"/>
      <c r="M80" s="155"/>
      <c r="N80" s="148"/>
      <c r="O80" s="148"/>
      <c r="P80" s="148"/>
      <c r="Q80" s="148"/>
      <c r="R80" s="148"/>
      <c r="S80" s="148"/>
      <c r="T80" s="148"/>
      <c r="U80" s="148"/>
      <c r="V80" s="148"/>
      <c r="W80" s="148"/>
      <c r="X80" s="148"/>
      <c r="Y80" s="148"/>
    </row>
    <row r="81" customFormat="false" ht="15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52"/>
      <c r="I81" s="153"/>
      <c r="J81" s="153"/>
      <c r="K81" s="154"/>
      <c r="L81" s="148"/>
      <c r="M81" s="155"/>
      <c r="N81" s="148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</row>
    <row r="82" customFormat="false" ht="15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52"/>
      <c r="I82" s="153"/>
      <c r="J82" s="153"/>
      <c r="K82" s="154"/>
      <c r="L82" s="148"/>
      <c r="M82" s="155"/>
      <c r="N82" s="148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</row>
    <row r="83" customFormat="false" ht="15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52"/>
      <c r="I83" s="153"/>
      <c r="J83" s="153"/>
      <c r="K83" s="154"/>
      <c r="L83" s="148"/>
      <c r="M83" s="155"/>
      <c r="N83" s="148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</row>
    <row r="84" customFormat="false" ht="15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52"/>
      <c r="I84" s="153"/>
      <c r="J84" s="153"/>
      <c r="K84" s="154"/>
      <c r="L84" s="148"/>
      <c r="M84" s="155"/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</row>
    <row r="85" customFormat="false" ht="15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52"/>
      <c r="I85" s="153"/>
      <c r="J85" s="153"/>
      <c r="K85" s="154"/>
      <c r="L85" s="148"/>
      <c r="M85" s="155"/>
      <c r="N85" s="148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Y85" s="148"/>
    </row>
    <row r="86" customFormat="false" ht="15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52"/>
      <c r="I86" s="153"/>
      <c r="J86" s="153"/>
      <c r="K86" s="154"/>
      <c r="L86" s="148"/>
      <c r="M86" s="155"/>
      <c r="N86" s="148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</row>
  </sheetData>
  <mergeCells count="34">
    <mergeCell ref="A1:D1"/>
    <mergeCell ref="A2:E2"/>
    <mergeCell ref="L2:N2"/>
    <mergeCell ref="A3:C3"/>
    <mergeCell ref="A4:D4"/>
    <mergeCell ref="A5:Y5"/>
    <mergeCell ref="C6:I6"/>
    <mergeCell ref="A7:A10"/>
    <mergeCell ref="B7:B10"/>
    <mergeCell ref="C7:C10"/>
    <mergeCell ref="D7:E9"/>
    <mergeCell ref="F7:H9"/>
    <mergeCell ref="I7:I10"/>
    <mergeCell ref="J7:J10"/>
    <mergeCell ref="K7:Q7"/>
    <mergeCell ref="R7:X7"/>
    <mergeCell ref="Z7:Z10"/>
    <mergeCell ref="AA7:AA10"/>
    <mergeCell ref="K8:M9"/>
    <mergeCell ref="N8:N10"/>
    <mergeCell ref="O8:Q8"/>
    <mergeCell ref="R8:T9"/>
    <mergeCell ref="U8:U10"/>
    <mergeCell ref="V8:X8"/>
    <mergeCell ref="Y8:Y11"/>
    <mergeCell ref="O9:P9"/>
    <mergeCell ref="Q9:Q10"/>
    <mergeCell ref="V9:W9"/>
    <mergeCell ref="X9:X10"/>
    <mergeCell ref="B65:D65"/>
    <mergeCell ref="B69:D69"/>
    <mergeCell ref="B70:L70"/>
    <mergeCell ref="B71:D71"/>
    <mergeCell ref="B76:D76"/>
  </mergeCells>
  <printOptions headings="false" gridLines="false" gridLinesSet="true" horizontalCentered="false" verticalCentered="false"/>
  <pageMargins left="0.511805555555556" right="0.118055555555556" top="0.196527777777778" bottom="0.157638888888889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Титова Юлия Викторовна</cp:lastModifiedBy>
  <cp:lastPrinted>2018-09-17T15:30:21Z</cp:lastPrinted>
  <dcterms:modified xsi:type="dcterms:W3CDTF">2018-09-18T08:05:49Z</dcterms:modified>
  <cp:revision>0</cp:revision>
  <dc:subject/>
  <dc:title/>
</cp:coreProperties>
</file>